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409739"/>
        <c:axId val="83275250"/>
      </c:barChart>
      <c:catAx>
        <c:axId val="5040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75250"/>
        <c:crossesAt val="0"/>
        <c:auto val="1"/>
        <c:lblAlgn val="ctr"/>
        <c:lblOffset val="100"/>
        <c:noMultiLvlLbl val="0"/>
      </c:catAx>
      <c:valAx>
        <c:axId val="832752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09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650111"/>
        <c:axId val="83051218"/>
      </c:barChart>
      <c:catAx>
        <c:axId val="4465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51218"/>
        <c:crossesAt val="0"/>
        <c:auto val="1"/>
        <c:lblAlgn val="ctr"/>
        <c:lblOffset val="100"/>
        <c:noMultiLvlLbl val="0"/>
      </c:catAx>
      <c:valAx>
        <c:axId val="83051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50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761186"/>
        <c:axId val="71387132"/>
      </c:barChart>
      <c:catAx>
        <c:axId val="6176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7132"/>
        <c:crossesAt val="0"/>
        <c:auto val="1"/>
        <c:lblAlgn val="ctr"/>
        <c:lblOffset val="100"/>
        <c:noMultiLvlLbl val="0"/>
      </c:catAx>
      <c:valAx>
        <c:axId val="71387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61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699016"/>
        <c:axId val="49421520"/>
      </c:barChart>
      <c:catAx>
        <c:axId val="1769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21520"/>
        <c:crossesAt val="0"/>
        <c:auto val="1"/>
        <c:lblAlgn val="ctr"/>
        <c:lblOffset val="100"/>
        <c:noMultiLvlLbl val="0"/>
      </c:catAx>
      <c:valAx>
        <c:axId val="49421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99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94635"/>
        <c:axId val="6658711"/>
      </c:barChart>
      <c:catAx>
        <c:axId val="619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8711"/>
        <c:crossesAt val="0"/>
        <c:auto val="1"/>
        <c:lblAlgn val="ctr"/>
        <c:lblOffset val="100"/>
        <c:noMultiLvlLbl val="0"/>
      </c:catAx>
      <c:valAx>
        <c:axId val="66587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4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231672"/>
        <c:axId val="70257971"/>
      </c:barChart>
      <c:catAx>
        <c:axId val="8523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57971"/>
        <c:crossesAt val="0"/>
        <c:auto val="1"/>
        <c:lblAlgn val="ctr"/>
        <c:lblOffset val="100"/>
        <c:noMultiLvlLbl val="0"/>
      </c:catAx>
      <c:valAx>
        <c:axId val="702579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31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518519"/>
        <c:axId val="77055982"/>
      </c:barChart>
      <c:catAx>
        <c:axId val="235185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055982"/>
        <c:crossesAt val="0"/>
        <c:auto val="1"/>
        <c:lblAlgn val="ctr"/>
        <c:lblOffset val="100"/>
        <c:noMultiLvlLbl val="0"/>
      </c:catAx>
      <c:valAx>
        <c:axId val="770559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185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