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311652"/>
        <c:axId val="17800540"/>
      </c:barChart>
      <c:catAx>
        <c:axId val="8731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0540"/>
        <c:crossesAt val="0"/>
        <c:auto val="1"/>
        <c:lblAlgn val="ctr"/>
        <c:lblOffset val="100"/>
        <c:noMultiLvlLbl val="0"/>
      </c:catAx>
      <c:valAx>
        <c:axId val="178005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1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744690"/>
        <c:axId val="76571006"/>
      </c:barChart>
      <c:catAx>
        <c:axId val="7374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1006"/>
        <c:crossesAt val="0"/>
        <c:auto val="1"/>
        <c:lblAlgn val="ctr"/>
        <c:lblOffset val="100"/>
        <c:noMultiLvlLbl val="0"/>
      </c:catAx>
      <c:valAx>
        <c:axId val="76571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4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989086"/>
        <c:axId val="50709862"/>
      </c:barChart>
      <c:catAx>
        <c:axId val="9698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9862"/>
        <c:crossesAt val="0"/>
        <c:auto val="1"/>
        <c:lblAlgn val="ctr"/>
        <c:lblOffset val="100"/>
        <c:noMultiLvlLbl val="0"/>
      </c:catAx>
      <c:valAx>
        <c:axId val="50709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9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849955"/>
        <c:axId val="68710487"/>
      </c:barChart>
      <c:catAx>
        <c:axId val="2284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0487"/>
        <c:crossesAt val="0"/>
        <c:auto val="1"/>
        <c:lblAlgn val="ctr"/>
        <c:lblOffset val="100"/>
        <c:noMultiLvlLbl val="0"/>
      </c:catAx>
      <c:valAx>
        <c:axId val="68710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9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513713"/>
        <c:axId val="12210049"/>
      </c:barChart>
      <c:catAx>
        <c:axId val="4451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0049"/>
        <c:crossesAt val="0"/>
        <c:auto val="1"/>
        <c:lblAlgn val="ctr"/>
        <c:lblOffset val="100"/>
        <c:noMultiLvlLbl val="0"/>
      </c:catAx>
      <c:valAx>
        <c:axId val="122100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3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934230"/>
        <c:axId val="70187804"/>
      </c:barChart>
      <c:catAx>
        <c:axId val="2693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7804"/>
        <c:crossesAt val="0"/>
        <c:auto val="1"/>
        <c:lblAlgn val="ctr"/>
        <c:lblOffset val="100"/>
        <c:noMultiLvlLbl val="0"/>
      </c:catAx>
      <c:valAx>
        <c:axId val="701878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4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112910"/>
        <c:axId val="48835546"/>
      </c:barChart>
      <c:catAx>
        <c:axId val="931129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835546"/>
        <c:crossesAt val="0"/>
        <c:auto val="1"/>
        <c:lblAlgn val="ctr"/>
        <c:lblOffset val="100"/>
        <c:noMultiLvlLbl val="0"/>
      </c:catAx>
      <c:valAx>
        <c:axId val="488355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129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