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97677"/>
        <c:axId val="93717649"/>
      </c:barChart>
      <c:catAx>
        <c:axId val="7639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7649"/>
        <c:crossesAt val="0"/>
        <c:auto val="1"/>
        <c:lblAlgn val="ctr"/>
        <c:lblOffset val="100"/>
        <c:noMultiLvlLbl val="0"/>
      </c:catAx>
      <c:valAx>
        <c:axId val="93717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7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57694"/>
        <c:axId val="99896863"/>
      </c:barChart>
      <c:catAx>
        <c:axId val="5705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96863"/>
        <c:crossesAt val="0"/>
        <c:auto val="1"/>
        <c:lblAlgn val="ctr"/>
        <c:lblOffset val="100"/>
        <c:noMultiLvlLbl val="0"/>
      </c:catAx>
      <c:valAx>
        <c:axId val="99896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7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882083"/>
        <c:axId val="28776636"/>
      </c:barChart>
      <c:catAx>
        <c:axId val="4788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6636"/>
        <c:crossesAt val="0"/>
        <c:auto val="1"/>
        <c:lblAlgn val="ctr"/>
        <c:lblOffset val="100"/>
        <c:noMultiLvlLbl val="0"/>
      </c:catAx>
      <c:valAx>
        <c:axId val="28776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2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05170"/>
        <c:axId val="38080035"/>
      </c:barChart>
      <c:catAx>
        <c:axId val="1760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0035"/>
        <c:crossesAt val="0"/>
        <c:auto val="1"/>
        <c:lblAlgn val="ctr"/>
        <c:lblOffset val="100"/>
        <c:noMultiLvlLbl val="0"/>
      </c:catAx>
      <c:valAx>
        <c:axId val="38080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5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884987"/>
        <c:axId val="77830147"/>
      </c:barChart>
      <c:catAx>
        <c:axId val="4788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0147"/>
        <c:crossesAt val="0"/>
        <c:auto val="1"/>
        <c:lblAlgn val="ctr"/>
        <c:lblOffset val="100"/>
        <c:noMultiLvlLbl val="0"/>
      </c:catAx>
      <c:valAx>
        <c:axId val="778301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4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128"/>
        <c:axId val="82039367"/>
      </c:barChart>
      <c:catAx>
        <c:axId val="5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39367"/>
        <c:crossesAt val="0"/>
        <c:auto val="1"/>
        <c:lblAlgn val="ctr"/>
        <c:lblOffset val="100"/>
        <c:noMultiLvlLbl val="0"/>
      </c:catAx>
      <c:valAx>
        <c:axId val="820393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56711"/>
        <c:axId val="80733466"/>
      </c:barChart>
      <c:catAx>
        <c:axId val="83256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33466"/>
        <c:crossesAt val="0"/>
        <c:auto val="1"/>
        <c:lblAlgn val="ctr"/>
        <c:lblOffset val="100"/>
        <c:noMultiLvlLbl val="0"/>
      </c:catAx>
      <c:valAx>
        <c:axId val="80733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6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