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586848"/>
        <c:axId val="93254937"/>
      </c:barChart>
      <c:catAx>
        <c:axId val="2058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54937"/>
        <c:crossesAt val="0"/>
        <c:auto val="1"/>
        <c:lblAlgn val="ctr"/>
        <c:lblOffset val="100"/>
        <c:noMultiLvlLbl val="0"/>
      </c:catAx>
      <c:valAx>
        <c:axId val="932549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86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387932"/>
        <c:axId val="26776453"/>
      </c:barChart>
      <c:catAx>
        <c:axId val="8238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76453"/>
        <c:crossesAt val="0"/>
        <c:auto val="1"/>
        <c:lblAlgn val="ctr"/>
        <c:lblOffset val="100"/>
        <c:noMultiLvlLbl val="0"/>
      </c:catAx>
      <c:valAx>
        <c:axId val="267764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87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399802"/>
        <c:axId val="61317135"/>
      </c:barChart>
      <c:catAx>
        <c:axId val="9839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17135"/>
        <c:crossesAt val="0"/>
        <c:auto val="1"/>
        <c:lblAlgn val="ctr"/>
        <c:lblOffset val="100"/>
        <c:noMultiLvlLbl val="0"/>
      </c:catAx>
      <c:valAx>
        <c:axId val="613171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99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163824"/>
        <c:axId val="19173145"/>
      </c:barChart>
      <c:catAx>
        <c:axId val="8216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73145"/>
        <c:crossesAt val="0"/>
        <c:auto val="1"/>
        <c:lblAlgn val="ctr"/>
        <c:lblOffset val="100"/>
        <c:noMultiLvlLbl val="0"/>
      </c:catAx>
      <c:valAx>
        <c:axId val="191731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63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16261"/>
        <c:axId val="46818028"/>
      </c:barChart>
      <c:catAx>
        <c:axId val="831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18028"/>
        <c:crossesAt val="0"/>
        <c:auto val="1"/>
        <c:lblAlgn val="ctr"/>
        <c:lblOffset val="100"/>
        <c:noMultiLvlLbl val="0"/>
      </c:catAx>
      <c:valAx>
        <c:axId val="468180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6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098055"/>
        <c:axId val="54884250"/>
      </c:barChart>
      <c:catAx>
        <c:axId val="4609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84250"/>
        <c:crossesAt val="0"/>
        <c:auto val="1"/>
        <c:lblAlgn val="ctr"/>
        <c:lblOffset val="100"/>
        <c:noMultiLvlLbl val="0"/>
      </c:catAx>
      <c:valAx>
        <c:axId val="548842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98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669880"/>
        <c:axId val="64058801"/>
      </c:barChart>
      <c:catAx>
        <c:axId val="586698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058801"/>
        <c:crossesAt val="0"/>
        <c:auto val="1"/>
        <c:lblAlgn val="ctr"/>
        <c:lblOffset val="100"/>
        <c:noMultiLvlLbl val="0"/>
      </c:catAx>
      <c:valAx>
        <c:axId val="640588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698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