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44795"/>
        <c:axId val="83866656"/>
      </c:barChart>
      <c:catAx>
        <c:axId val="4614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6656"/>
        <c:crossesAt val="0"/>
        <c:auto val="1"/>
        <c:lblAlgn val="ctr"/>
        <c:lblOffset val="100"/>
        <c:noMultiLvlLbl val="0"/>
      </c:catAx>
      <c:valAx>
        <c:axId val="83866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4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29259"/>
        <c:axId val="89921676"/>
      </c:barChart>
      <c:catAx>
        <c:axId val="8522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1676"/>
        <c:crossesAt val="0"/>
        <c:auto val="1"/>
        <c:lblAlgn val="ctr"/>
        <c:lblOffset val="100"/>
        <c:noMultiLvlLbl val="0"/>
      </c:catAx>
      <c:valAx>
        <c:axId val="89921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65641"/>
        <c:axId val="64045980"/>
      </c:barChart>
      <c:catAx>
        <c:axId val="2326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5980"/>
        <c:crossesAt val="0"/>
        <c:auto val="1"/>
        <c:lblAlgn val="ctr"/>
        <c:lblOffset val="100"/>
        <c:noMultiLvlLbl val="0"/>
      </c:catAx>
      <c:valAx>
        <c:axId val="64045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5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39691"/>
        <c:axId val="95291733"/>
      </c:barChart>
      <c:catAx>
        <c:axId val="6243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1733"/>
        <c:crossesAt val="0"/>
        <c:auto val="1"/>
        <c:lblAlgn val="ctr"/>
        <c:lblOffset val="100"/>
        <c:noMultiLvlLbl val="0"/>
      </c:catAx>
      <c:valAx>
        <c:axId val="95291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13875"/>
        <c:axId val="75676414"/>
      </c:barChart>
      <c:catAx>
        <c:axId val="9111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6414"/>
        <c:crossesAt val="0"/>
        <c:auto val="1"/>
        <c:lblAlgn val="ctr"/>
        <c:lblOffset val="100"/>
        <c:noMultiLvlLbl val="0"/>
      </c:catAx>
      <c:valAx>
        <c:axId val="75676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3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25171"/>
        <c:axId val="17364858"/>
      </c:barChart>
      <c:catAx>
        <c:axId val="8322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4858"/>
        <c:crossesAt val="0"/>
        <c:auto val="1"/>
        <c:lblAlgn val="ctr"/>
        <c:lblOffset val="100"/>
        <c:noMultiLvlLbl val="0"/>
      </c:catAx>
      <c:valAx>
        <c:axId val="17364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5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43573"/>
        <c:axId val="58724283"/>
      </c:barChart>
      <c:catAx>
        <c:axId val="27643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24283"/>
        <c:crossesAt val="0"/>
        <c:auto val="1"/>
        <c:lblAlgn val="ctr"/>
        <c:lblOffset val="100"/>
        <c:noMultiLvlLbl val="0"/>
      </c:catAx>
      <c:valAx>
        <c:axId val="58724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3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