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91825"/>
        <c:axId val="67859023"/>
      </c:scatterChart>
      <c:valAx>
        <c:axId val="749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023"/>
        <c:crossesAt val="0"/>
        <c:crossBetween val="midCat"/>
      </c:valAx>
      <c:valAx>
        <c:axId val="678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736935"/>
        <c:axId val="36469818"/>
      </c:barChart>
      <c:catAx>
        <c:axId val="5973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818"/>
        <c:crossesAt val="0"/>
        <c:auto val="1"/>
        <c:lblAlgn val="ctr"/>
        <c:lblOffset val="100"/>
        <c:noMultiLvlLbl val="0"/>
      </c:catAx>
      <c:valAx>
        <c:axId val="364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47501"/>
        <c:axId val="89311312"/>
      </c:barChart>
      <c:catAx>
        <c:axId val="628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312"/>
        <c:crossesAt val="0"/>
        <c:auto val="1"/>
        <c:lblAlgn val="ctr"/>
        <c:lblOffset val="100"/>
        <c:noMultiLvlLbl val="0"/>
      </c:catAx>
      <c:valAx>
        <c:axId val="893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87752"/>
        <c:axId val="91222141"/>
      </c:barChart>
      <c:catAx>
        <c:axId val="386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141"/>
        <c:crossesAt val="0"/>
        <c:auto val="1"/>
        <c:lblAlgn val="ctr"/>
        <c:lblOffset val="100"/>
        <c:noMultiLvlLbl val="0"/>
      </c:catAx>
      <c:valAx>
        <c:axId val="912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960750"/>
        <c:axId val="82288975"/>
      </c:areaChart>
      <c:catAx>
        <c:axId val="3896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975"/>
        <c:crossesAt val="0"/>
        <c:auto val="1"/>
        <c:lblAlgn val="ctr"/>
        <c:lblOffset val="100"/>
        <c:noMultiLvlLbl val="0"/>
      </c:catAx>
      <c:valAx>
        <c:axId val="822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84360"/>
        <c:axId val="68297577"/>
      </c:areaChart>
      <c:catAx>
        <c:axId val="760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77"/>
        <c:crossesAt val="0"/>
        <c:auto val="1"/>
        <c:lblAlgn val="ctr"/>
        <c:lblOffset val="100"/>
        <c:noMultiLvlLbl val="0"/>
      </c:catAx>
      <c:valAx>
        <c:axId val="682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51153"/>
        <c:axId val="25413463"/>
      </c:areaChart>
      <c:catAx>
        <c:axId val="127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63"/>
        <c:crossesAt val="0"/>
        <c:auto val="1"/>
        <c:lblAlgn val="ctr"/>
        <c:lblOffset val="100"/>
        <c:noMultiLvlLbl val="0"/>
      </c:catAx>
      <c:valAx>
        <c:axId val="254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6104"/>
        <c:axId val="38003790"/>
      </c:lineChart>
      <c:catAx>
        <c:axId val="258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90"/>
        <c:crossesAt val="0"/>
        <c:auto val="1"/>
        <c:lblAlgn val="ctr"/>
        <c:lblOffset val="100"/>
        <c:noMultiLvlLbl val="0"/>
      </c:catAx>
      <c:valAx>
        <c:axId val="380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9695"/>
        <c:axId val="79902181"/>
      </c:lineChart>
      <c:catAx>
        <c:axId val="342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181"/>
        <c:crossesAt val="0"/>
        <c:auto val="1"/>
        <c:lblAlgn val="ctr"/>
        <c:lblOffset val="100"/>
        <c:noMultiLvlLbl val="0"/>
      </c:catAx>
      <c:valAx>
        <c:axId val="799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3186"/>
        <c:axId val="90544573"/>
      </c:lineChart>
      <c:catAx>
        <c:axId val="964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73"/>
        <c:crossesAt val="0"/>
        <c:auto val="1"/>
        <c:lblAlgn val="ctr"/>
        <c:lblOffset val="100"/>
        <c:noMultiLvlLbl val="0"/>
      </c:catAx>
      <c:valAx>
        <c:axId val="905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904204"/>
        <c:axId val="29736198"/>
      </c:scatterChart>
      <c:valAx>
        <c:axId val="96904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198"/>
        <c:crossesAt val="0"/>
        <c:crossBetween val="midCat"/>
      </c:valAx>
      <c:valAx>
        <c:axId val="29736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31950"/>
        <c:axId val="47442771"/>
      </c:radarChart>
      <c:catAx>
        <c:axId val="38131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71"/>
        <c:crossesAt val="0"/>
        <c:auto val="1"/>
        <c:lblAlgn val="ctr"/>
        <c:lblOffset val="100"/>
        <c:noMultiLvlLbl val="0"/>
      </c:catAx>
      <c:valAx>
        <c:axId val="4744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83342"/>
        <c:axId val="99097313"/>
      </c:radarChart>
      <c:catAx>
        <c:axId val="81083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313"/>
        <c:crossesAt val="0"/>
        <c:auto val="1"/>
        <c:lblAlgn val="ctr"/>
        <c:lblOffset val="100"/>
        <c:noMultiLvlLbl val="0"/>
      </c:catAx>
      <c:valAx>
        <c:axId val="9909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26731"/>
        <c:axId val="7814561"/>
      </c:radarChart>
      <c:catAx>
        <c:axId val="31226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61"/>
        <c:crossesAt val="0"/>
        <c:auto val="1"/>
        <c:lblAlgn val="ctr"/>
        <c:lblOffset val="100"/>
        <c:noMultiLvlLbl val="0"/>
      </c:catAx>
      <c:valAx>
        <c:axId val="7814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645"/>
        <c:axId val="5105172"/>
      </c:lineChart>
      <c:catAx>
        <c:axId val="968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2"/>
        <c:crossesAt val="0"/>
        <c:auto val="1"/>
        <c:lblAlgn val="ctr"/>
        <c:lblOffset val="100"/>
        <c:noMultiLvlLbl val="0"/>
      </c:catAx>
      <c:valAx>
        <c:axId val="510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23499"/>
        <c:axId val="32479239"/>
      </c:bubbleChart>
      <c:valAx>
        <c:axId val="267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239"/>
        <c:crossesAt val="0"/>
        <c:crossBetween val="midCat"/>
      </c:valAx>
      <c:valAx>
        <c:axId val="324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438"/>
        <c:axId val="97122315"/>
      </c:lineChart>
      <c:catAx>
        <c:axId val="11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315"/>
        <c:crossesAt val="0"/>
        <c:auto val="1"/>
        <c:lblAlgn val="ctr"/>
        <c:lblOffset val="100"/>
        <c:noMultiLvlLbl val="0"/>
      </c:catAx>
      <c:valAx>
        <c:axId val="97122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9556"/>
        <c:axId val="10976880"/>
      </c:lineChart>
      <c:catAx>
        <c:axId val="8215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880"/>
        <c:crossesAt val="0"/>
        <c:auto val="1"/>
        <c:lblAlgn val="ctr"/>
        <c:lblOffset val="100"/>
        <c:noMultiLvlLbl val="0"/>
      </c:catAx>
      <c:valAx>
        <c:axId val="1097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8564"/>
        <c:axId val="23411068"/>
      </c:lineChart>
      <c:catAx>
        <c:axId val="2023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068"/>
        <c:crossesAt val="0"/>
        <c:auto val="1"/>
        <c:lblAlgn val="ctr"/>
        <c:lblOffset val="100"/>
        <c:noMultiLvlLbl val="0"/>
      </c:catAx>
      <c:valAx>
        <c:axId val="234110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5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4682"/>
        <c:axId val="5006003"/>
      </c:lineChart>
      <c:catAx>
        <c:axId val="923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03"/>
        <c:crossesAt val="0"/>
        <c:auto val="1"/>
        <c:lblAlgn val="ctr"/>
        <c:lblOffset val="100"/>
        <c:noMultiLvlLbl val="0"/>
      </c:catAx>
      <c:valAx>
        <c:axId val="500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1504"/>
        <c:axId val="21530236"/>
      </c:lineChart>
      <c:catAx>
        <c:axId val="881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36"/>
        <c:crossesAt val="0"/>
        <c:auto val="1"/>
        <c:lblAlgn val="ctr"/>
        <c:lblOffset val="100"/>
        <c:noMultiLvlLbl val="0"/>
      </c:catAx>
      <c:valAx>
        <c:axId val="2153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5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00"/>
        <c:axId val="37061675"/>
      </c:lineChart>
      <c:catAx>
        <c:axId val="8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75"/>
        <c:crossesAt val="0"/>
        <c:auto val="1"/>
        <c:lblAlgn val="ctr"/>
        <c:lblOffset val="100"/>
        <c:noMultiLvlLbl val="0"/>
      </c:catAx>
      <c:valAx>
        <c:axId val="37061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0178"/>
        <c:axId val="81403679"/>
      </c:lineChart>
      <c:catAx>
        <c:axId val="232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679"/>
        <c:crossesAt val="0"/>
        <c:auto val="1"/>
        <c:lblAlgn val="ctr"/>
        <c:lblOffset val="100"/>
        <c:noMultiLvlLbl val="0"/>
      </c:catAx>
      <c:valAx>
        <c:axId val="8140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6188"/>
        <c:axId val="45208296"/>
      </c:lineChart>
      <c:catAx>
        <c:axId val="391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296"/>
        <c:crossesAt val="0"/>
        <c:auto val="1"/>
        <c:lblAlgn val="ctr"/>
        <c:lblOffset val="100"/>
        <c:noMultiLvlLbl val="0"/>
      </c:catAx>
      <c:valAx>
        <c:axId val="4520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23064"/>
        <c:axId val="14937947"/>
      </c:barChart>
      <c:catAx>
        <c:axId val="491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947"/>
        <c:auto val="1"/>
        <c:lblAlgn val="ctr"/>
        <c:lblOffset val="100"/>
        <c:noMultiLvlLbl val="0"/>
      </c:catAx>
      <c:valAx>
        <c:axId val="14937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64694"/>
        <c:axId val="38922907"/>
      </c:bubbleChart>
      <c:valAx>
        <c:axId val="841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907"/>
        <c:crossesAt val="0"/>
        <c:crossBetween val="midCat"/>
      </c:valAx>
      <c:valAx>
        <c:axId val="389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446187"/>
        <c:axId val="66664383"/>
      </c:areaChart>
      <c:catAx>
        <c:axId val="334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83"/>
        <c:auto val="1"/>
        <c:lblAlgn val="ctr"/>
        <c:lblOffset val="100"/>
        <c:noMultiLvlLbl val="0"/>
      </c:catAx>
      <c:valAx>
        <c:axId val="66664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60305"/>
        <c:axId val="96863697"/>
      </c:radarChart>
      <c:catAx>
        <c:axId val="474603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3697"/>
        <c:auto val="1"/>
        <c:lblAlgn val="ctr"/>
        <c:lblOffset val="100"/>
        <c:noMultiLvlLbl val="0"/>
      </c:catAx>
      <c:valAx>
        <c:axId val="96863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2312"/>
        <c:axId val="81205422"/>
      </c:lineChart>
      <c:catAx>
        <c:axId val="157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22"/>
        <c:auto val="1"/>
        <c:lblAlgn val="ctr"/>
        <c:lblOffset val="100"/>
        <c:noMultiLvlLbl val="0"/>
      </c:catAx>
      <c:valAx>
        <c:axId val="81205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1582"/>
        <c:axId val="34635248"/>
      </c:bubbleChart>
      <c:valAx>
        <c:axId val="59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248"/>
        <c:crossesAt val="0"/>
        <c:crossBetween val="midCat"/>
      </c:valAx>
      <c:valAx>
        <c:axId val="346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102333"/>
        <c:axId val="57610794"/>
      </c:scatterChart>
      <c:valAx>
        <c:axId val="231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94"/>
        <c:crossesAt val="0"/>
        <c:crossBetween val="midCat"/>
      </c:valAx>
      <c:valAx>
        <c:axId val="57610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1778"/>
        <c:axId val="53054179"/>
      </c:lineChart>
      <c:catAx>
        <c:axId val="966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79"/>
        <c:crossesAt val="0"/>
        <c:auto val="1"/>
        <c:lblAlgn val="ctr"/>
        <c:lblOffset val="100"/>
        <c:noMultiLvlLbl val="0"/>
      </c:catAx>
      <c:valAx>
        <c:axId val="5305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45916"/>
        <c:axId val="47818277"/>
      </c:barChart>
      <c:catAx>
        <c:axId val="364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77"/>
        <c:crossesAt val="0"/>
        <c:auto val="1"/>
        <c:lblAlgn val="ctr"/>
        <c:lblOffset val="100"/>
        <c:noMultiLvlLbl val="0"/>
      </c:catAx>
      <c:valAx>
        <c:axId val="47818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19634"/>
        <c:axId val="30872929"/>
      </c:areaChart>
      <c:catAx>
        <c:axId val="5881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29"/>
        <c:crossesAt val="0"/>
        <c:auto val="1"/>
        <c:lblAlgn val="ctr"/>
        <c:lblOffset val="100"/>
        <c:noMultiLvlLbl val="0"/>
      </c:catAx>
      <c:valAx>
        <c:axId val="30872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156004"/>
        <c:axId val="22483533"/>
      </c:barChart>
      <c:catAx>
        <c:axId val="881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33"/>
        <c:crossesAt val="0"/>
        <c:auto val="1"/>
        <c:lblAlgn val="ctr"/>
        <c:lblOffset val="100"/>
        <c:noMultiLvlLbl val="0"/>
      </c:catAx>
      <c:valAx>
        <c:axId val="224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87178"/>
        <c:axId val="34767288"/>
      </c:bubbleChart>
      <c:valAx>
        <c:axId val="378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88"/>
        <c:crossesAt val="0"/>
        <c:crossBetween val="midCat"/>
      </c:valAx>
      <c:valAx>
        <c:axId val="347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80519"/>
        <c:axId val="59883819"/>
      </c:bubbleChart>
      <c:valAx>
        <c:axId val="731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19"/>
        <c:crossesAt val="0"/>
        <c:crossBetween val="midCat"/>
      </c:valAx>
      <c:valAx>
        <c:axId val="598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71198"/>
        <c:axId val="39922670"/>
      </c:barChart>
      <c:catAx>
        <c:axId val="462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670"/>
        <c:crossesAt val="0"/>
        <c:auto val="1"/>
        <c:lblAlgn val="ctr"/>
        <c:lblOffset val="100"/>
        <c:noMultiLvlLbl val="0"/>
      </c:catAx>
      <c:valAx>
        <c:axId val="399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54742"/>
        <c:axId val="35833632"/>
      </c:barChart>
      <c:catAx>
        <c:axId val="4665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632"/>
        <c:crossesAt val="0"/>
        <c:auto val="1"/>
        <c:lblAlgn val="ctr"/>
        <c:lblOffset val="100"/>
        <c:noMultiLvlLbl val="0"/>
      </c:catAx>
      <c:valAx>
        <c:axId val="358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32857"/>
        <c:axId val="22850286"/>
      </c:barChart>
      <c:catAx>
        <c:axId val="360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286"/>
        <c:crossesAt val="0"/>
        <c:auto val="1"/>
        <c:lblAlgn val="ctr"/>
        <c:lblOffset val="100"/>
        <c:noMultiLvlLbl val="0"/>
      </c:catAx>
      <c:valAx>
        <c:axId val="228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