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62739"/>
        <c:axId val="25588707"/>
      </c:scatterChart>
      <c:valAx>
        <c:axId val="906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707"/>
        <c:crossesAt val="0"/>
        <c:crossBetween val="midCat"/>
      </c:valAx>
      <c:valAx>
        <c:axId val="2558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806656"/>
        <c:axId val="10952363"/>
      </c:barChart>
      <c:catAx>
        <c:axId val="5080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363"/>
        <c:crossesAt val="0"/>
        <c:auto val="1"/>
        <c:lblAlgn val="ctr"/>
        <c:lblOffset val="100"/>
        <c:noMultiLvlLbl val="0"/>
      </c:catAx>
      <c:valAx>
        <c:axId val="1095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124558"/>
        <c:axId val="63149376"/>
      </c:barChart>
      <c:catAx>
        <c:axId val="9812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376"/>
        <c:crossesAt val="0"/>
        <c:auto val="1"/>
        <c:lblAlgn val="ctr"/>
        <c:lblOffset val="100"/>
        <c:noMultiLvlLbl val="0"/>
      </c:catAx>
      <c:valAx>
        <c:axId val="6314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572106"/>
        <c:axId val="90463271"/>
      </c:barChart>
      <c:catAx>
        <c:axId val="2257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271"/>
        <c:crossesAt val="0"/>
        <c:auto val="1"/>
        <c:lblAlgn val="ctr"/>
        <c:lblOffset val="100"/>
        <c:noMultiLvlLbl val="0"/>
      </c:catAx>
      <c:valAx>
        <c:axId val="9046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777845"/>
        <c:axId val="68622747"/>
      </c:areaChart>
      <c:catAx>
        <c:axId val="8677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747"/>
        <c:crossesAt val="0"/>
        <c:auto val="1"/>
        <c:lblAlgn val="ctr"/>
        <c:lblOffset val="100"/>
        <c:noMultiLvlLbl val="0"/>
      </c:catAx>
      <c:valAx>
        <c:axId val="6862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403384"/>
        <c:axId val="57436185"/>
      </c:areaChart>
      <c:catAx>
        <c:axId val="9840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185"/>
        <c:crossesAt val="0"/>
        <c:auto val="1"/>
        <c:lblAlgn val="ctr"/>
        <c:lblOffset val="100"/>
        <c:noMultiLvlLbl val="0"/>
      </c:catAx>
      <c:valAx>
        <c:axId val="5743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322983"/>
        <c:axId val="24412753"/>
      </c:areaChart>
      <c:catAx>
        <c:axId val="8832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753"/>
        <c:crossesAt val="0"/>
        <c:auto val="1"/>
        <c:lblAlgn val="ctr"/>
        <c:lblOffset val="100"/>
        <c:noMultiLvlLbl val="0"/>
      </c:catAx>
      <c:valAx>
        <c:axId val="2441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94539"/>
        <c:axId val="90606134"/>
      </c:lineChart>
      <c:catAx>
        <c:axId val="3739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134"/>
        <c:crossesAt val="0"/>
        <c:auto val="1"/>
        <c:lblAlgn val="ctr"/>
        <c:lblOffset val="100"/>
        <c:noMultiLvlLbl val="0"/>
      </c:catAx>
      <c:valAx>
        <c:axId val="9060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35558"/>
        <c:axId val="13076718"/>
      </c:lineChart>
      <c:catAx>
        <c:axId val="8143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718"/>
        <c:crossesAt val="0"/>
        <c:auto val="1"/>
        <c:lblAlgn val="ctr"/>
        <c:lblOffset val="100"/>
        <c:noMultiLvlLbl val="0"/>
      </c:catAx>
      <c:valAx>
        <c:axId val="1307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82900"/>
        <c:axId val="67804001"/>
      </c:lineChart>
      <c:catAx>
        <c:axId val="5898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001"/>
        <c:crossesAt val="0"/>
        <c:auto val="1"/>
        <c:lblAlgn val="ctr"/>
        <c:lblOffset val="100"/>
        <c:noMultiLvlLbl val="0"/>
      </c:catAx>
      <c:valAx>
        <c:axId val="6780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347738"/>
        <c:axId val="39273298"/>
      </c:scatterChart>
      <c:valAx>
        <c:axId val="5734773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298"/>
        <c:crossesAt val="0"/>
        <c:crossBetween val="midCat"/>
      </c:valAx>
      <c:valAx>
        <c:axId val="392732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7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649428"/>
        <c:axId val="13315957"/>
      </c:radarChart>
      <c:catAx>
        <c:axId val="646494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957"/>
        <c:crossesAt val="0"/>
        <c:auto val="1"/>
        <c:lblAlgn val="ctr"/>
        <c:lblOffset val="100"/>
        <c:noMultiLvlLbl val="0"/>
      </c:catAx>
      <c:valAx>
        <c:axId val="13315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4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290018"/>
        <c:axId val="80556387"/>
      </c:radarChart>
      <c:catAx>
        <c:axId val="182900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387"/>
        <c:crossesAt val="0"/>
        <c:auto val="1"/>
        <c:lblAlgn val="ctr"/>
        <c:lblOffset val="100"/>
        <c:noMultiLvlLbl val="0"/>
      </c:catAx>
      <c:valAx>
        <c:axId val="80556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0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871534"/>
        <c:axId val="75766191"/>
      </c:radarChart>
      <c:catAx>
        <c:axId val="538715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191"/>
        <c:crossesAt val="0"/>
        <c:auto val="1"/>
        <c:lblAlgn val="ctr"/>
        <c:lblOffset val="100"/>
        <c:noMultiLvlLbl val="0"/>
      </c:catAx>
      <c:valAx>
        <c:axId val="75766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07205"/>
        <c:axId val="72619068"/>
      </c:lineChart>
      <c:catAx>
        <c:axId val="1880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068"/>
        <c:crossesAt val="0"/>
        <c:auto val="1"/>
        <c:lblAlgn val="ctr"/>
        <c:lblOffset val="100"/>
        <c:noMultiLvlLbl val="0"/>
      </c:catAx>
      <c:valAx>
        <c:axId val="72619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496334"/>
        <c:axId val="78276581"/>
      </c:bubbleChart>
      <c:valAx>
        <c:axId val="1449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581"/>
        <c:crossesAt val="0"/>
        <c:crossBetween val="midCat"/>
      </c:valAx>
      <c:valAx>
        <c:axId val="7827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73352"/>
        <c:axId val="18757534"/>
      </c:lineChart>
      <c:catAx>
        <c:axId val="1177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534"/>
        <c:crossesAt val="0"/>
        <c:auto val="1"/>
        <c:lblAlgn val="ctr"/>
        <c:lblOffset val="100"/>
        <c:noMultiLvlLbl val="0"/>
      </c:catAx>
      <c:valAx>
        <c:axId val="18757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3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71032"/>
        <c:axId val="10968480"/>
      </c:lineChart>
      <c:catAx>
        <c:axId val="2307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480"/>
        <c:crossesAt val="0"/>
        <c:auto val="1"/>
        <c:lblAlgn val="ctr"/>
        <c:lblOffset val="100"/>
        <c:noMultiLvlLbl val="0"/>
      </c:catAx>
      <c:valAx>
        <c:axId val="10968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0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05531"/>
        <c:axId val="39006986"/>
      </c:lineChart>
      <c:catAx>
        <c:axId val="7930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986"/>
        <c:crossesAt val="0"/>
        <c:auto val="1"/>
        <c:lblAlgn val="ctr"/>
        <c:lblOffset val="100"/>
        <c:noMultiLvlLbl val="0"/>
      </c:catAx>
      <c:valAx>
        <c:axId val="3900698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53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66092"/>
        <c:axId val="5265750"/>
      </c:lineChart>
      <c:catAx>
        <c:axId val="8536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50"/>
        <c:crossesAt val="0"/>
        <c:auto val="1"/>
        <c:lblAlgn val="ctr"/>
        <c:lblOffset val="100"/>
        <c:noMultiLvlLbl val="0"/>
      </c:catAx>
      <c:valAx>
        <c:axId val="5265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0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95364"/>
        <c:axId val="26060453"/>
      </c:lineChart>
      <c:catAx>
        <c:axId val="5469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453"/>
        <c:crossesAt val="0"/>
        <c:auto val="1"/>
        <c:lblAlgn val="ctr"/>
        <c:lblOffset val="100"/>
        <c:noMultiLvlLbl val="0"/>
      </c:catAx>
      <c:valAx>
        <c:axId val="26060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36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4777"/>
        <c:axId val="51204716"/>
      </c:lineChart>
      <c:catAx>
        <c:axId val="644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716"/>
        <c:crossesAt val="0"/>
        <c:auto val="1"/>
        <c:lblAlgn val="ctr"/>
        <c:lblOffset val="100"/>
        <c:noMultiLvlLbl val="0"/>
      </c:catAx>
      <c:valAx>
        <c:axId val="51204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3982"/>
        <c:axId val="95873624"/>
      </c:lineChart>
      <c:catAx>
        <c:axId val="371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624"/>
        <c:crossesAt val="0"/>
        <c:auto val="1"/>
        <c:lblAlgn val="ctr"/>
        <c:lblOffset val="100"/>
        <c:noMultiLvlLbl val="0"/>
      </c:catAx>
      <c:valAx>
        <c:axId val="95873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2625"/>
        <c:axId val="7119005"/>
      </c:lineChart>
      <c:catAx>
        <c:axId val="779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05"/>
        <c:crossesAt val="0"/>
        <c:auto val="1"/>
        <c:lblAlgn val="ctr"/>
        <c:lblOffset val="100"/>
        <c:noMultiLvlLbl val="0"/>
      </c:catAx>
      <c:valAx>
        <c:axId val="7119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496429"/>
        <c:axId val="64033603"/>
      </c:barChart>
      <c:catAx>
        <c:axId val="9949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603"/>
        <c:auto val="1"/>
        <c:lblAlgn val="ctr"/>
        <c:lblOffset val="100"/>
        <c:noMultiLvlLbl val="0"/>
      </c:catAx>
      <c:valAx>
        <c:axId val="64033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426650"/>
        <c:axId val="10385352"/>
      </c:bubbleChart>
      <c:valAx>
        <c:axId val="1942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352"/>
        <c:crossesAt val="0"/>
        <c:crossBetween val="midCat"/>
      </c:valAx>
      <c:valAx>
        <c:axId val="1038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365459"/>
        <c:axId val="543581"/>
      </c:areaChart>
      <c:catAx>
        <c:axId val="6836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1"/>
        <c:auto val="1"/>
        <c:lblAlgn val="ctr"/>
        <c:lblOffset val="100"/>
        <c:noMultiLvlLbl val="0"/>
      </c:catAx>
      <c:valAx>
        <c:axId val="543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912677"/>
        <c:axId val="14573566"/>
      </c:radarChart>
      <c:catAx>
        <c:axId val="749126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73566"/>
        <c:auto val="1"/>
        <c:lblAlgn val="ctr"/>
        <c:lblOffset val="100"/>
        <c:noMultiLvlLbl val="0"/>
      </c:catAx>
      <c:valAx>
        <c:axId val="14573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6395"/>
        <c:axId val="4198677"/>
      </c:lineChart>
      <c:catAx>
        <c:axId val="397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77"/>
        <c:auto val="1"/>
        <c:lblAlgn val="ctr"/>
        <c:lblOffset val="100"/>
        <c:noMultiLvlLbl val="0"/>
      </c:catAx>
      <c:valAx>
        <c:axId val="4198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784102"/>
        <c:axId val="40392285"/>
      </c:bubbleChart>
      <c:valAx>
        <c:axId val="3578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285"/>
        <c:crossesAt val="0"/>
        <c:crossBetween val="midCat"/>
      </c:valAx>
      <c:valAx>
        <c:axId val="4039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2962595"/>
        <c:axId val="23162200"/>
      </c:scatterChart>
      <c:valAx>
        <c:axId val="5296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200"/>
        <c:crossesAt val="0"/>
        <c:crossBetween val="midCat"/>
      </c:valAx>
      <c:valAx>
        <c:axId val="23162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5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61825"/>
        <c:axId val="10209006"/>
      </c:lineChart>
      <c:catAx>
        <c:axId val="2356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006"/>
        <c:crossesAt val="0"/>
        <c:auto val="1"/>
        <c:lblAlgn val="ctr"/>
        <c:lblOffset val="100"/>
        <c:noMultiLvlLbl val="0"/>
      </c:catAx>
      <c:valAx>
        <c:axId val="10209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719286"/>
        <c:axId val="16231148"/>
      </c:barChart>
      <c:catAx>
        <c:axId val="3671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148"/>
        <c:crossesAt val="0"/>
        <c:auto val="1"/>
        <c:lblAlgn val="ctr"/>
        <c:lblOffset val="100"/>
        <c:noMultiLvlLbl val="0"/>
      </c:catAx>
      <c:valAx>
        <c:axId val="16231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599213"/>
        <c:axId val="50718997"/>
      </c:areaChart>
      <c:catAx>
        <c:axId val="1459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997"/>
        <c:crossesAt val="0"/>
        <c:auto val="1"/>
        <c:lblAlgn val="ctr"/>
        <c:lblOffset val="100"/>
        <c:noMultiLvlLbl val="0"/>
      </c:catAx>
      <c:valAx>
        <c:axId val="50718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285012"/>
        <c:axId val="16737296"/>
      </c:barChart>
      <c:catAx>
        <c:axId val="6928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296"/>
        <c:crossesAt val="0"/>
        <c:auto val="1"/>
        <c:lblAlgn val="ctr"/>
        <c:lblOffset val="100"/>
        <c:noMultiLvlLbl val="0"/>
      </c:catAx>
      <c:valAx>
        <c:axId val="1673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195176"/>
        <c:axId val="4414695"/>
      </c:bubbleChart>
      <c:valAx>
        <c:axId val="4519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95"/>
        <c:crossesAt val="0"/>
        <c:crossBetween val="midCat"/>
      </c:valAx>
      <c:valAx>
        <c:axId val="441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422959"/>
        <c:axId val="80665805"/>
      </c:bubbleChart>
      <c:valAx>
        <c:axId val="2742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805"/>
        <c:crossesAt val="0"/>
        <c:crossBetween val="midCat"/>
      </c:valAx>
      <c:valAx>
        <c:axId val="8066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423854"/>
        <c:axId val="3578219"/>
      </c:barChart>
      <c:catAx>
        <c:axId val="7042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19"/>
        <c:crossesAt val="0"/>
        <c:auto val="1"/>
        <c:lblAlgn val="ctr"/>
        <c:lblOffset val="100"/>
        <c:noMultiLvlLbl val="0"/>
      </c:catAx>
      <c:valAx>
        <c:axId val="357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279832"/>
        <c:axId val="76455396"/>
      </c:barChart>
      <c:catAx>
        <c:axId val="73279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396"/>
        <c:crossesAt val="0"/>
        <c:auto val="1"/>
        <c:lblAlgn val="ctr"/>
        <c:lblOffset val="100"/>
        <c:noMultiLvlLbl val="0"/>
      </c:catAx>
      <c:valAx>
        <c:axId val="7645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844732"/>
        <c:axId val="75956955"/>
      </c:barChart>
      <c:catAx>
        <c:axId val="2284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955"/>
        <c:crossesAt val="0"/>
        <c:auto val="1"/>
        <c:lblAlgn val="ctr"/>
        <c:lblOffset val="100"/>
        <c:noMultiLvlLbl val="0"/>
      </c:catAx>
      <c:valAx>
        <c:axId val="7595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