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515579"/>
        <c:axId val="56477161"/>
      </c:scatterChart>
      <c:valAx>
        <c:axId val="3451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161"/>
        <c:crossesAt val="0"/>
        <c:crossBetween val="midCat"/>
      </c:valAx>
      <c:valAx>
        <c:axId val="5647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166183"/>
        <c:axId val="35304317"/>
      </c:barChart>
      <c:catAx>
        <c:axId val="2516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317"/>
        <c:crossesAt val="0"/>
        <c:auto val="1"/>
        <c:lblAlgn val="ctr"/>
        <c:lblOffset val="100"/>
        <c:noMultiLvlLbl val="0"/>
      </c:catAx>
      <c:valAx>
        <c:axId val="3530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675982"/>
        <c:axId val="36657057"/>
      </c:barChart>
      <c:catAx>
        <c:axId val="4367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057"/>
        <c:crossesAt val="0"/>
        <c:auto val="1"/>
        <c:lblAlgn val="ctr"/>
        <c:lblOffset val="100"/>
        <c:noMultiLvlLbl val="0"/>
      </c:catAx>
      <c:valAx>
        <c:axId val="3665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628052"/>
        <c:axId val="29696476"/>
      </c:barChart>
      <c:catAx>
        <c:axId val="4362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476"/>
        <c:crossesAt val="0"/>
        <c:auto val="1"/>
        <c:lblAlgn val="ctr"/>
        <c:lblOffset val="100"/>
        <c:noMultiLvlLbl val="0"/>
      </c:catAx>
      <c:valAx>
        <c:axId val="2969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601186"/>
        <c:axId val="52287367"/>
      </c:areaChart>
      <c:catAx>
        <c:axId val="3360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367"/>
        <c:crossesAt val="0"/>
        <c:auto val="1"/>
        <c:lblAlgn val="ctr"/>
        <c:lblOffset val="100"/>
        <c:noMultiLvlLbl val="0"/>
      </c:catAx>
      <c:valAx>
        <c:axId val="5228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111910"/>
        <c:axId val="75002672"/>
      </c:areaChart>
      <c:catAx>
        <c:axId val="9411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672"/>
        <c:crossesAt val="0"/>
        <c:auto val="1"/>
        <c:lblAlgn val="ctr"/>
        <c:lblOffset val="100"/>
        <c:noMultiLvlLbl val="0"/>
      </c:catAx>
      <c:valAx>
        <c:axId val="750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783344"/>
        <c:axId val="52545975"/>
      </c:areaChart>
      <c:catAx>
        <c:axId val="8778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975"/>
        <c:crossesAt val="0"/>
        <c:auto val="1"/>
        <c:lblAlgn val="ctr"/>
        <c:lblOffset val="100"/>
        <c:noMultiLvlLbl val="0"/>
      </c:catAx>
      <c:valAx>
        <c:axId val="5254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5090"/>
        <c:axId val="4412991"/>
      </c:lineChart>
      <c:catAx>
        <c:axId val="8277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91"/>
        <c:crossesAt val="0"/>
        <c:auto val="1"/>
        <c:lblAlgn val="ctr"/>
        <c:lblOffset val="100"/>
        <c:noMultiLvlLbl val="0"/>
      </c:catAx>
      <c:valAx>
        <c:axId val="441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3375"/>
        <c:axId val="64893510"/>
      </c:lineChart>
      <c:catAx>
        <c:axId val="2147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510"/>
        <c:crossesAt val="0"/>
        <c:auto val="1"/>
        <c:lblAlgn val="ctr"/>
        <c:lblOffset val="100"/>
        <c:noMultiLvlLbl val="0"/>
      </c:catAx>
      <c:valAx>
        <c:axId val="6489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6970"/>
        <c:axId val="34520631"/>
      </c:lineChart>
      <c:catAx>
        <c:axId val="1447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631"/>
        <c:crossesAt val="0"/>
        <c:auto val="1"/>
        <c:lblAlgn val="ctr"/>
        <c:lblOffset val="100"/>
        <c:noMultiLvlLbl val="0"/>
      </c:catAx>
      <c:valAx>
        <c:axId val="3452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656087"/>
        <c:axId val="25903484"/>
      </c:scatterChart>
      <c:valAx>
        <c:axId val="266560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484"/>
        <c:crossesAt val="0"/>
        <c:crossBetween val="midCat"/>
      </c:valAx>
      <c:valAx>
        <c:axId val="259034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302111"/>
        <c:axId val="44064296"/>
      </c:radarChart>
      <c:catAx>
        <c:axId val="47302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296"/>
        <c:crossesAt val="0"/>
        <c:auto val="1"/>
        <c:lblAlgn val="ctr"/>
        <c:lblOffset val="100"/>
        <c:noMultiLvlLbl val="0"/>
      </c:catAx>
      <c:valAx>
        <c:axId val="44064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581469"/>
        <c:axId val="50846048"/>
      </c:radarChart>
      <c:catAx>
        <c:axId val="85581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048"/>
        <c:crossesAt val="0"/>
        <c:auto val="1"/>
        <c:lblAlgn val="ctr"/>
        <c:lblOffset val="100"/>
        <c:noMultiLvlLbl val="0"/>
      </c:catAx>
      <c:valAx>
        <c:axId val="50846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916403"/>
        <c:axId val="36817743"/>
      </c:radarChart>
      <c:catAx>
        <c:axId val="749164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743"/>
        <c:crossesAt val="0"/>
        <c:auto val="1"/>
        <c:lblAlgn val="ctr"/>
        <c:lblOffset val="100"/>
        <c:noMultiLvlLbl val="0"/>
      </c:catAx>
      <c:valAx>
        <c:axId val="36817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6538"/>
        <c:axId val="26628215"/>
      </c:lineChart>
      <c:catAx>
        <c:axId val="6090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215"/>
        <c:crossesAt val="0"/>
        <c:auto val="1"/>
        <c:lblAlgn val="ctr"/>
        <c:lblOffset val="100"/>
        <c:noMultiLvlLbl val="0"/>
      </c:catAx>
      <c:valAx>
        <c:axId val="26628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503217"/>
        <c:axId val="72199996"/>
      </c:bubbleChart>
      <c:valAx>
        <c:axId val="5550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996"/>
        <c:crossesAt val="0"/>
        <c:crossBetween val="midCat"/>
      </c:valAx>
      <c:valAx>
        <c:axId val="7219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3022"/>
        <c:axId val="73311840"/>
      </c:lineChart>
      <c:catAx>
        <c:axId val="7395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840"/>
        <c:crossesAt val="0"/>
        <c:auto val="1"/>
        <c:lblAlgn val="ctr"/>
        <c:lblOffset val="100"/>
        <c:noMultiLvlLbl val="0"/>
      </c:catAx>
      <c:valAx>
        <c:axId val="73311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28030"/>
        <c:axId val="8167693"/>
      </c:lineChart>
      <c:catAx>
        <c:axId val="4062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93"/>
        <c:crossesAt val="0"/>
        <c:auto val="1"/>
        <c:lblAlgn val="ctr"/>
        <c:lblOffset val="100"/>
        <c:noMultiLvlLbl val="0"/>
      </c:catAx>
      <c:valAx>
        <c:axId val="8167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1293"/>
        <c:axId val="7421833"/>
      </c:lineChart>
      <c:catAx>
        <c:axId val="1701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33"/>
        <c:crossesAt val="0"/>
        <c:auto val="1"/>
        <c:lblAlgn val="ctr"/>
        <c:lblOffset val="100"/>
        <c:noMultiLvlLbl val="0"/>
      </c:catAx>
      <c:valAx>
        <c:axId val="74218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2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1289"/>
        <c:axId val="8035081"/>
      </c:lineChart>
      <c:catAx>
        <c:axId val="2802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81"/>
        <c:crossesAt val="0"/>
        <c:auto val="1"/>
        <c:lblAlgn val="ctr"/>
        <c:lblOffset val="100"/>
        <c:noMultiLvlLbl val="0"/>
      </c:catAx>
      <c:valAx>
        <c:axId val="8035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47088"/>
        <c:axId val="74719350"/>
      </c:lineChart>
      <c:catAx>
        <c:axId val="8644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350"/>
        <c:crossesAt val="0"/>
        <c:auto val="1"/>
        <c:lblAlgn val="ctr"/>
        <c:lblOffset val="100"/>
        <c:noMultiLvlLbl val="0"/>
      </c:catAx>
      <c:valAx>
        <c:axId val="74719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0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6009"/>
        <c:axId val="80423218"/>
      </c:lineChart>
      <c:catAx>
        <c:axId val="7897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218"/>
        <c:crossesAt val="0"/>
        <c:auto val="1"/>
        <c:lblAlgn val="ctr"/>
        <c:lblOffset val="100"/>
        <c:noMultiLvlLbl val="0"/>
      </c:catAx>
      <c:valAx>
        <c:axId val="80423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3501"/>
        <c:axId val="7698553"/>
      </c:lineChart>
      <c:catAx>
        <c:axId val="1714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53"/>
        <c:crossesAt val="0"/>
        <c:auto val="1"/>
        <c:lblAlgn val="ctr"/>
        <c:lblOffset val="100"/>
        <c:noMultiLvlLbl val="0"/>
      </c:catAx>
      <c:valAx>
        <c:axId val="7698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5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9302"/>
        <c:axId val="84051265"/>
      </c:lineChart>
      <c:catAx>
        <c:axId val="3042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265"/>
        <c:crossesAt val="0"/>
        <c:auto val="1"/>
        <c:lblAlgn val="ctr"/>
        <c:lblOffset val="100"/>
        <c:noMultiLvlLbl val="0"/>
      </c:catAx>
      <c:valAx>
        <c:axId val="84051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3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599015"/>
        <c:axId val="14823730"/>
      </c:barChart>
      <c:catAx>
        <c:axId val="3959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730"/>
        <c:auto val="1"/>
        <c:lblAlgn val="ctr"/>
        <c:lblOffset val="100"/>
        <c:noMultiLvlLbl val="0"/>
      </c:catAx>
      <c:valAx>
        <c:axId val="14823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676570"/>
        <c:axId val="19095226"/>
      </c:bubbleChart>
      <c:valAx>
        <c:axId val="8567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226"/>
        <c:crossesAt val="0"/>
        <c:crossBetween val="midCat"/>
      </c:valAx>
      <c:valAx>
        <c:axId val="190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832651"/>
        <c:axId val="84101178"/>
      </c:areaChart>
      <c:catAx>
        <c:axId val="1183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178"/>
        <c:auto val="1"/>
        <c:lblAlgn val="ctr"/>
        <c:lblOffset val="100"/>
        <c:noMultiLvlLbl val="0"/>
      </c:catAx>
      <c:valAx>
        <c:axId val="84101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206521"/>
        <c:axId val="64625743"/>
      </c:radarChart>
      <c:catAx>
        <c:axId val="202065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25743"/>
        <c:auto val="1"/>
        <c:lblAlgn val="ctr"/>
        <c:lblOffset val="100"/>
        <c:noMultiLvlLbl val="0"/>
      </c:catAx>
      <c:valAx>
        <c:axId val="64625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8262"/>
        <c:axId val="40944851"/>
      </c:lineChart>
      <c:catAx>
        <c:axId val="3561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851"/>
        <c:auto val="1"/>
        <c:lblAlgn val="ctr"/>
        <c:lblOffset val="100"/>
        <c:noMultiLvlLbl val="0"/>
      </c:catAx>
      <c:valAx>
        <c:axId val="40944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968534"/>
        <c:axId val="42229734"/>
      </c:bubbleChart>
      <c:valAx>
        <c:axId val="8596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734"/>
        <c:crossesAt val="0"/>
        <c:crossBetween val="midCat"/>
      </c:valAx>
      <c:valAx>
        <c:axId val="422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580067"/>
        <c:axId val="37800386"/>
      </c:scatterChart>
      <c:valAx>
        <c:axId val="4058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386"/>
        <c:crossesAt val="0"/>
        <c:crossBetween val="midCat"/>
      </c:valAx>
      <c:valAx>
        <c:axId val="37800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1847"/>
        <c:axId val="73880323"/>
      </c:lineChart>
      <c:catAx>
        <c:axId val="2434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323"/>
        <c:crossesAt val="0"/>
        <c:auto val="1"/>
        <c:lblAlgn val="ctr"/>
        <c:lblOffset val="100"/>
        <c:noMultiLvlLbl val="0"/>
      </c:catAx>
      <c:valAx>
        <c:axId val="73880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581073"/>
        <c:axId val="36995425"/>
      </c:barChart>
      <c:catAx>
        <c:axId val="1258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425"/>
        <c:crossesAt val="0"/>
        <c:auto val="1"/>
        <c:lblAlgn val="ctr"/>
        <c:lblOffset val="100"/>
        <c:noMultiLvlLbl val="0"/>
      </c:catAx>
      <c:valAx>
        <c:axId val="36995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863389"/>
        <c:axId val="80570147"/>
      </c:areaChart>
      <c:catAx>
        <c:axId val="4486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147"/>
        <c:crossesAt val="0"/>
        <c:auto val="1"/>
        <c:lblAlgn val="ctr"/>
        <c:lblOffset val="100"/>
        <c:noMultiLvlLbl val="0"/>
      </c:catAx>
      <c:valAx>
        <c:axId val="80570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343297"/>
        <c:axId val="18496207"/>
      </c:barChart>
      <c:catAx>
        <c:axId val="9134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207"/>
        <c:crossesAt val="0"/>
        <c:auto val="1"/>
        <c:lblAlgn val="ctr"/>
        <c:lblOffset val="100"/>
        <c:noMultiLvlLbl val="0"/>
      </c:catAx>
      <c:valAx>
        <c:axId val="1849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803646"/>
        <c:axId val="88286145"/>
      </c:bubbleChart>
      <c:valAx>
        <c:axId val="6780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145"/>
        <c:crossesAt val="0"/>
        <c:crossBetween val="midCat"/>
      </c:valAx>
      <c:valAx>
        <c:axId val="8828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63563"/>
        <c:axId val="106837"/>
      </c:bubbleChart>
      <c:valAx>
        <c:axId val="9136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7"/>
        <c:crossesAt val="0"/>
        <c:crossBetween val="midCat"/>
      </c:valAx>
      <c:valAx>
        <c:axId val="10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695388"/>
        <c:axId val="14153838"/>
      </c:barChart>
      <c:catAx>
        <c:axId val="8269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838"/>
        <c:crossesAt val="0"/>
        <c:auto val="1"/>
        <c:lblAlgn val="ctr"/>
        <c:lblOffset val="100"/>
        <c:noMultiLvlLbl val="0"/>
      </c:catAx>
      <c:valAx>
        <c:axId val="1415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164738"/>
        <c:axId val="33909497"/>
      </c:barChart>
      <c:catAx>
        <c:axId val="46164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497"/>
        <c:crossesAt val="0"/>
        <c:auto val="1"/>
        <c:lblAlgn val="ctr"/>
        <c:lblOffset val="100"/>
        <c:noMultiLvlLbl val="0"/>
      </c:catAx>
      <c:valAx>
        <c:axId val="3390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305892"/>
        <c:axId val="2934225"/>
      </c:barChart>
      <c:catAx>
        <c:axId val="9930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25"/>
        <c:crossesAt val="0"/>
        <c:auto val="1"/>
        <c:lblAlgn val="ctr"/>
        <c:lblOffset val="100"/>
        <c:noMultiLvlLbl val="0"/>
      </c:catAx>
      <c:valAx>
        <c:axId val="293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