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437835"/>
        <c:axId val="24201078"/>
      </c:barChart>
      <c:catAx>
        <c:axId val="38437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1078"/>
        <c:crossesAt val="0"/>
        <c:auto val="1"/>
        <c:lblAlgn val="ctr"/>
        <c:lblOffset val="100"/>
        <c:noMultiLvlLbl val="0"/>
      </c:catAx>
      <c:valAx>
        <c:axId val="2420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7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890546"/>
        <c:axId val="61535205"/>
      </c:barChart>
      <c:catAx>
        <c:axId val="78890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5205"/>
        <c:crossesAt val="0"/>
        <c:auto val="1"/>
        <c:lblAlgn val="ctr"/>
        <c:lblOffset val="100"/>
        <c:noMultiLvlLbl val="0"/>
      </c:catAx>
      <c:valAx>
        <c:axId val="6153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0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