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68105"/>
        <c:axId val="24353472"/>
      </c:scatterChart>
      <c:valAx>
        <c:axId val="116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472"/>
        <c:crossesAt val="0"/>
        <c:crossBetween val="midCat"/>
      </c:valAx>
      <c:valAx>
        <c:axId val="243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864912"/>
        <c:axId val="84258013"/>
      </c:barChart>
      <c:catAx>
        <c:axId val="2586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013"/>
        <c:crossesAt val="0"/>
        <c:auto val="1"/>
        <c:lblAlgn val="ctr"/>
        <c:lblOffset val="100"/>
        <c:noMultiLvlLbl val="0"/>
      </c:catAx>
      <c:valAx>
        <c:axId val="842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469686"/>
        <c:axId val="64530949"/>
      </c:barChart>
      <c:catAx>
        <c:axId val="4046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949"/>
        <c:crossesAt val="0"/>
        <c:auto val="1"/>
        <c:lblAlgn val="ctr"/>
        <c:lblOffset val="100"/>
        <c:noMultiLvlLbl val="0"/>
      </c:catAx>
      <c:valAx>
        <c:axId val="645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6946"/>
        <c:axId val="55025012"/>
      </c:barChart>
      <c:catAx>
        <c:axId val="231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012"/>
        <c:crossesAt val="0"/>
        <c:auto val="1"/>
        <c:lblAlgn val="ctr"/>
        <c:lblOffset val="100"/>
        <c:noMultiLvlLbl val="0"/>
      </c:catAx>
      <c:valAx>
        <c:axId val="550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99726"/>
        <c:axId val="94632581"/>
      </c:areaChart>
      <c:catAx>
        <c:axId val="8939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581"/>
        <c:crossesAt val="0"/>
        <c:auto val="1"/>
        <c:lblAlgn val="ctr"/>
        <c:lblOffset val="100"/>
        <c:noMultiLvlLbl val="0"/>
      </c:catAx>
      <c:valAx>
        <c:axId val="946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420902"/>
        <c:axId val="92783027"/>
      </c:areaChart>
      <c:catAx>
        <c:axId val="834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027"/>
        <c:crossesAt val="0"/>
        <c:auto val="1"/>
        <c:lblAlgn val="ctr"/>
        <c:lblOffset val="100"/>
        <c:noMultiLvlLbl val="0"/>
      </c:catAx>
      <c:valAx>
        <c:axId val="927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454969"/>
        <c:axId val="11357741"/>
      </c:areaChart>
      <c:catAx>
        <c:axId val="8045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741"/>
        <c:crossesAt val="0"/>
        <c:auto val="1"/>
        <c:lblAlgn val="ctr"/>
        <c:lblOffset val="100"/>
        <c:noMultiLvlLbl val="0"/>
      </c:catAx>
      <c:valAx>
        <c:axId val="113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6863"/>
        <c:axId val="21895596"/>
      </c:lineChart>
      <c:catAx>
        <c:axId val="5666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596"/>
        <c:crossesAt val="0"/>
        <c:auto val="1"/>
        <c:lblAlgn val="ctr"/>
        <c:lblOffset val="100"/>
        <c:noMultiLvlLbl val="0"/>
      </c:catAx>
      <c:valAx>
        <c:axId val="218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5773"/>
        <c:axId val="53367109"/>
      </c:lineChart>
      <c:catAx>
        <c:axId val="179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09"/>
        <c:crossesAt val="0"/>
        <c:auto val="1"/>
        <c:lblAlgn val="ctr"/>
        <c:lblOffset val="100"/>
        <c:noMultiLvlLbl val="0"/>
      </c:catAx>
      <c:valAx>
        <c:axId val="533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622"/>
        <c:axId val="29184745"/>
      </c:lineChart>
      <c:catAx>
        <c:axId val="103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745"/>
        <c:crossesAt val="0"/>
        <c:auto val="1"/>
        <c:lblAlgn val="ctr"/>
        <c:lblOffset val="100"/>
        <c:noMultiLvlLbl val="0"/>
      </c:catAx>
      <c:valAx>
        <c:axId val="291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29436"/>
        <c:axId val="83367316"/>
      </c:scatterChart>
      <c:valAx>
        <c:axId val="367294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316"/>
        <c:crossesAt val="0"/>
        <c:crossBetween val="midCat"/>
      </c:valAx>
      <c:valAx>
        <c:axId val="833673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13263"/>
        <c:axId val="58054203"/>
      </c:radarChart>
      <c:catAx>
        <c:axId val="78613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203"/>
        <c:crossesAt val="0"/>
        <c:auto val="1"/>
        <c:lblAlgn val="ctr"/>
        <c:lblOffset val="100"/>
        <c:noMultiLvlLbl val="0"/>
      </c:catAx>
      <c:valAx>
        <c:axId val="58054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30876"/>
        <c:axId val="72001994"/>
      </c:radarChart>
      <c:catAx>
        <c:axId val="38130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994"/>
        <c:crossesAt val="0"/>
        <c:auto val="1"/>
        <c:lblAlgn val="ctr"/>
        <c:lblOffset val="100"/>
        <c:noMultiLvlLbl val="0"/>
      </c:catAx>
      <c:valAx>
        <c:axId val="72001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62398"/>
        <c:axId val="4144543"/>
      </c:radarChart>
      <c:catAx>
        <c:axId val="72362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43"/>
        <c:crossesAt val="0"/>
        <c:auto val="1"/>
        <c:lblAlgn val="ctr"/>
        <c:lblOffset val="100"/>
        <c:noMultiLvlLbl val="0"/>
      </c:catAx>
      <c:valAx>
        <c:axId val="414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7750"/>
        <c:axId val="39290353"/>
      </c:lineChart>
      <c:catAx>
        <c:axId val="2081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353"/>
        <c:crossesAt val="0"/>
        <c:auto val="1"/>
        <c:lblAlgn val="ctr"/>
        <c:lblOffset val="100"/>
        <c:noMultiLvlLbl val="0"/>
      </c:catAx>
      <c:valAx>
        <c:axId val="3929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32049"/>
        <c:axId val="27647136"/>
      </c:bubbleChart>
      <c:valAx>
        <c:axId val="3233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136"/>
        <c:crossesAt val="0"/>
        <c:crossBetween val="midCat"/>
      </c:valAx>
      <c:valAx>
        <c:axId val="276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9336"/>
        <c:axId val="15345427"/>
      </c:lineChart>
      <c:catAx>
        <c:axId val="480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427"/>
        <c:crossesAt val="0"/>
        <c:auto val="1"/>
        <c:lblAlgn val="ctr"/>
        <c:lblOffset val="100"/>
        <c:noMultiLvlLbl val="0"/>
      </c:catAx>
      <c:valAx>
        <c:axId val="15345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9789"/>
        <c:axId val="57585044"/>
      </c:lineChart>
      <c:catAx>
        <c:axId val="352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44"/>
        <c:crossesAt val="0"/>
        <c:auto val="1"/>
        <c:lblAlgn val="ctr"/>
        <c:lblOffset val="100"/>
        <c:noMultiLvlLbl val="0"/>
      </c:catAx>
      <c:valAx>
        <c:axId val="57585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1223"/>
        <c:axId val="9961718"/>
      </c:lineChart>
      <c:catAx>
        <c:axId val="2676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18"/>
        <c:crossesAt val="0"/>
        <c:auto val="1"/>
        <c:lblAlgn val="ctr"/>
        <c:lblOffset val="100"/>
        <c:noMultiLvlLbl val="0"/>
      </c:catAx>
      <c:valAx>
        <c:axId val="99617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2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4224"/>
        <c:axId val="95637833"/>
      </c:lineChart>
      <c:catAx>
        <c:axId val="356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833"/>
        <c:crossesAt val="0"/>
        <c:auto val="1"/>
        <c:lblAlgn val="ctr"/>
        <c:lblOffset val="100"/>
        <c:noMultiLvlLbl val="0"/>
      </c:catAx>
      <c:valAx>
        <c:axId val="95637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9354"/>
        <c:axId val="78940964"/>
      </c:lineChart>
      <c:catAx>
        <c:axId val="243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964"/>
        <c:crossesAt val="0"/>
        <c:auto val="1"/>
        <c:lblAlgn val="ctr"/>
        <c:lblOffset val="100"/>
        <c:noMultiLvlLbl val="0"/>
      </c:catAx>
      <c:valAx>
        <c:axId val="78940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3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7922"/>
        <c:axId val="34143848"/>
      </c:lineChart>
      <c:catAx>
        <c:axId val="3866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848"/>
        <c:crossesAt val="0"/>
        <c:auto val="1"/>
        <c:lblAlgn val="ctr"/>
        <c:lblOffset val="100"/>
        <c:noMultiLvlLbl val="0"/>
      </c:catAx>
      <c:valAx>
        <c:axId val="34143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0149"/>
        <c:axId val="40366542"/>
      </c:lineChart>
      <c:catAx>
        <c:axId val="429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542"/>
        <c:crossesAt val="0"/>
        <c:auto val="1"/>
        <c:lblAlgn val="ctr"/>
        <c:lblOffset val="100"/>
        <c:noMultiLvlLbl val="0"/>
      </c:catAx>
      <c:valAx>
        <c:axId val="40366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1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0184"/>
        <c:axId val="47042734"/>
      </c:lineChart>
      <c:catAx>
        <c:axId val="3829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734"/>
        <c:crossesAt val="0"/>
        <c:auto val="1"/>
        <c:lblAlgn val="ctr"/>
        <c:lblOffset val="100"/>
        <c:noMultiLvlLbl val="0"/>
      </c:catAx>
      <c:valAx>
        <c:axId val="47042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409295"/>
        <c:axId val="87508113"/>
      </c:barChart>
      <c:catAx>
        <c:axId val="264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13"/>
        <c:auto val="1"/>
        <c:lblAlgn val="ctr"/>
        <c:lblOffset val="100"/>
        <c:noMultiLvlLbl val="0"/>
      </c:catAx>
      <c:valAx>
        <c:axId val="87508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87385"/>
        <c:axId val="88276103"/>
      </c:bubbleChart>
      <c:valAx>
        <c:axId val="9268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103"/>
        <c:crossesAt val="0"/>
        <c:crossBetween val="midCat"/>
      </c:valAx>
      <c:valAx>
        <c:axId val="882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264499"/>
        <c:axId val="912399"/>
      </c:areaChart>
      <c:catAx>
        <c:axId val="452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9"/>
        <c:auto val="1"/>
        <c:lblAlgn val="ctr"/>
        <c:lblOffset val="100"/>
        <c:noMultiLvlLbl val="0"/>
      </c:catAx>
      <c:valAx>
        <c:axId val="912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75535"/>
        <c:axId val="34378964"/>
      </c:radarChart>
      <c:catAx>
        <c:axId val="79755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78964"/>
        <c:auto val="1"/>
        <c:lblAlgn val="ctr"/>
        <c:lblOffset val="100"/>
        <c:noMultiLvlLbl val="0"/>
      </c:catAx>
      <c:valAx>
        <c:axId val="34378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870"/>
        <c:axId val="76591262"/>
      </c:lineChart>
      <c:catAx>
        <c:axId val="859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262"/>
        <c:auto val="1"/>
        <c:lblAlgn val="ctr"/>
        <c:lblOffset val="100"/>
        <c:noMultiLvlLbl val="0"/>
      </c:catAx>
      <c:valAx>
        <c:axId val="76591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074210"/>
        <c:axId val="52663109"/>
      </c:bubbleChart>
      <c:valAx>
        <c:axId val="900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109"/>
        <c:crossesAt val="0"/>
        <c:crossBetween val="midCat"/>
      </c:valAx>
      <c:valAx>
        <c:axId val="526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350821"/>
        <c:axId val="55327450"/>
      </c:scatterChart>
      <c:valAx>
        <c:axId val="133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450"/>
        <c:crossesAt val="0"/>
        <c:crossBetween val="midCat"/>
      </c:valAx>
      <c:valAx>
        <c:axId val="55327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7980"/>
        <c:axId val="28058637"/>
      </c:lineChart>
      <c:catAx>
        <c:axId val="563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637"/>
        <c:crossesAt val="0"/>
        <c:auto val="1"/>
        <c:lblAlgn val="ctr"/>
        <c:lblOffset val="100"/>
        <c:noMultiLvlLbl val="0"/>
      </c:catAx>
      <c:valAx>
        <c:axId val="28058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028005"/>
        <c:axId val="85630109"/>
      </c:barChart>
      <c:catAx>
        <c:axId val="960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109"/>
        <c:crossesAt val="0"/>
        <c:auto val="1"/>
        <c:lblAlgn val="ctr"/>
        <c:lblOffset val="100"/>
        <c:noMultiLvlLbl val="0"/>
      </c:catAx>
      <c:valAx>
        <c:axId val="85630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408413"/>
        <c:axId val="94041672"/>
      </c:areaChart>
      <c:catAx>
        <c:axId val="3440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672"/>
        <c:crossesAt val="0"/>
        <c:auto val="1"/>
        <c:lblAlgn val="ctr"/>
        <c:lblOffset val="100"/>
        <c:noMultiLvlLbl val="0"/>
      </c:catAx>
      <c:valAx>
        <c:axId val="94041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90595"/>
        <c:axId val="91454853"/>
      </c:barChart>
      <c:catAx>
        <c:axId val="700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853"/>
        <c:crossesAt val="0"/>
        <c:auto val="1"/>
        <c:lblAlgn val="ctr"/>
        <c:lblOffset val="100"/>
        <c:noMultiLvlLbl val="0"/>
      </c:catAx>
      <c:valAx>
        <c:axId val="914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46812"/>
        <c:axId val="84284733"/>
      </c:bubbleChart>
      <c:valAx>
        <c:axId val="9614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733"/>
        <c:crossesAt val="0"/>
        <c:crossBetween val="midCat"/>
      </c:valAx>
      <c:valAx>
        <c:axId val="842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49281"/>
        <c:axId val="97393174"/>
      </c:bubbleChart>
      <c:valAx>
        <c:axId val="9954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174"/>
        <c:crossesAt val="0"/>
        <c:crossBetween val="midCat"/>
      </c:valAx>
      <c:valAx>
        <c:axId val="973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542635"/>
        <c:axId val="64490389"/>
      </c:barChart>
      <c:catAx>
        <c:axId val="4154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389"/>
        <c:crossesAt val="0"/>
        <c:auto val="1"/>
        <c:lblAlgn val="ctr"/>
        <c:lblOffset val="100"/>
        <c:noMultiLvlLbl val="0"/>
      </c:catAx>
      <c:valAx>
        <c:axId val="644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89496"/>
        <c:axId val="39231732"/>
      </c:barChart>
      <c:catAx>
        <c:axId val="7518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32"/>
        <c:crossesAt val="0"/>
        <c:auto val="1"/>
        <c:lblAlgn val="ctr"/>
        <c:lblOffset val="100"/>
        <c:noMultiLvlLbl val="0"/>
      </c:catAx>
      <c:valAx>
        <c:axId val="392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60585"/>
        <c:axId val="52706020"/>
      </c:barChart>
      <c:catAx>
        <c:axId val="9946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020"/>
        <c:crossesAt val="0"/>
        <c:auto val="1"/>
        <c:lblAlgn val="ctr"/>
        <c:lblOffset val="100"/>
        <c:noMultiLvlLbl val="0"/>
      </c:catAx>
      <c:valAx>
        <c:axId val="527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