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943902"/>
        <c:axId val="82281584"/>
      </c:scatterChart>
      <c:valAx>
        <c:axId val="9894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84"/>
        <c:crossesAt val="0"/>
        <c:crossBetween val="midCat"/>
      </c:valAx>
      <c:valAx>
        <c:axId val="822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683681"/>
        <c:axId val="67989376"/>
      </c:barChart>
      <c:catAx>
        <c:axId val="336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376"/>
        <c:crossesAt val="0"/>
        <c:auto val="1"/>
        <c:lblAlgn val="ctr"/>
        <c:lblOffset val="100"/>
        <c:noMultiLvlLbl val="0"/>
      </c:catAx>
      <c:valAx>
        <c:axId val="679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33877"/>
        <c:axId val="80287888"/>
      </c:barChart>
      <c:catAx>
        <c:axId val="2093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888"/>
        <c:crossesAt val="0"/>
        <c:auto val="1"/>
        <c:lblAlgn val="ctr"/>
        <c:lblOffset val="100"/>
        <c:noMultiLvlLbl val="0"/>
      </c:catAx>
      <c:valAx>
        <c:axId val="802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606"/>
        <c:axId val="3312979"/>
      </c:barChart>
      <c:catAx>
        <c:axId val="70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79"/>
        <c:crossesAt val="0"/>
        <c:auto val="1"/>
        <c:lblAlgn val="ctr"/>
        <c:lblOffset val="100"/>
        <c:noMultiLvlLbl val="0"/>
      </c:catAx>
      <c:valAx>
        <c:axId val="33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207328"/>
        <c:axId val="26443687"/>
      </c:areaChart>
      <c:catAx>
        <c:axId val="9920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687"/>
        <c:crossesAt val="0"/>
        <c:auto val="1"/>
        <c:lblAlgn val="ctr"/>
        <c:lblOffset val="100"/>
        <c:noMultiLvlLbl val="0"/>
      </c:catAx>
      <c:valAx>
        <c:axId val="2644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067650"/>
        <c:axId val="26198307"/>
      </c:areaChart>
      <c:catAx>
        <c:axId val="2606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307"/>
        <c:crossesAt val="0"/>
        <c:auto val="1"/>
        <c:lblAlgn val="ctr"/>
        <c:lblOffset val="100"/>
        <c:noMultiLvlLbl val="0"/>
      </c:catAx>
      <c:valAx>
        <c:axId val="261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64037"/>
        <c:axId val="69429860"/>
      </c:areaChart>
      <c:catAx>
        <c:axId val="361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860"/>
        <c:crossesAt val="0"/>
        <c:auto val="1"/>
        <c:lblAlgn val="ctr"/>
        <c:lblOffset val="100"/>
        <c:noMultiLvlLbl val="0"/>
      </c:catAx>
      <c:valAx>
        <c:axId val="694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3740"/>
        <c:axId val="39690144"/>
      </c:lineChart>
      <c:catAx>
        <c:axId val="5139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144"/>
        <c:crossesAt val="0"/>
        <c:auto val="1"/>
        <c:lblAlgn val="ctr"/>
        <c:lblOffset val="100"/>
        <c:noMultiLvlLbl val="0"/>
      </c:catAx>
      <c:valAx>
        <c:axId val="396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1939"/>
        <c:axId val="42207954"/>
      </c:lineChart>
      <c:catAx>
        <c:axId val="4326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954"/>
        <c:crossesAt val="0"/>
        <c:auto val="1"/>
        <c:lblAlgn val="ctr"/>
        <c:lblOffset val="100"/>
        <c:noMultiLvlLbl val="0"/>
      </c:catAx>
      <c:valAx>
        <c:axId val="422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2623"/>
        <c:axId val="67133670"/>
      </c:lineChart>
      <c:catAx>
        <c:axId val="5351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670"/>
        <c:crossesAt val="0"/>
        <c:auto val="1"/>
        <c:lblAlgn val="ctr"/>
        <c:lblOffset val="100"/>
        <c:noMultiLvlLbl val="0"/>
      </c:catAx>
      <c:valAx>
        <c:axId val="671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58965"/>
        <c:axId val="30855837"/>
      </c:scatterChart>
      <c:valAx>
        <c:axId val="916589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37"/>
        <c:crossesAt val="0"/>
        <c:crossBetween val="midCat"/>
      </c:valAx>
      <c:valAx>
        <c:axId val="30855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58153"/>
        <c:axId val="29470347"/>
      </c:radarChart>
      <c:catAx>
        <c:axId val="67558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347"/>
        <c:crossesAt val="0"/>
        <c:auto val="1"/>
        <c:lblAlgn val="ctr"/>
        <c:lblOffset val="100"/>
        <c:noMultiLvlLbl val="0"/>
      </c:catAx>
      <c:valAx>
        <c:axId val="29470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73380"/>
        <c:axId val="32269382"/>
      </c:radarChart>
      <c:catAx>
        <c:axId val="78073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82"/>
        <c:crossesAt val="0"/>
        <c:auto val="1"/>
        <c:lblAlgn val="ctr"/>
        <c:lblOffset val="100"/>
        <c:noMultiLvlLbl val="0"/>
      </c:catAx>
      <c:valAx>
        <c:axId val="32269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32179"/>
        <c:axId val="32277196"/>
      </c:radarChart>
      <c:catAx>
        <c:axId val="68232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196"/>
        <c:crossesAt val="0"/>
        <c:auto val="1"/>
        <c:lblAlgn val="ctr"/>
        <c:lblOffset val="100"/>
        <c:noMultiLvlLbl val="0"/>
      </c:catAx>
      <c:valAx>
        <c:axId val="32277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8849"/>
        <c:axId val="7202910"/>
      </c:lineChart>
      <c:catAx>
        <c:axId val="9667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0"/>
        <c:crossesAt val="0"/>
        <c:auto val="1"/>
        <c:lblAlgn val="ctr"/>
        <c:lblOffset val="100"/>
        <c:noMultiLvlLbl val="0"/>
      </c:catAx>
      <c:valAx>
        <c:axId val="720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26384"/>
        <c:axId val="53768962"/>
      </c:bubbleChart>
      <c:valAx>
        <c:axId val="600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962"/>
        <c:crossesAt val="0"/>
        <c:crossBetween val="midCat"/>
      </c:valAx>
      <c:valAx>
        <c:axId val="537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9350"/>
        <c:axId val="74261720"/>
      </c:lineChart>
      <c:catAx>
        <c:axId val="664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720"/>
        <c:crossesAt val="0"/>
        <c:auto val="1"/>
        <c:lblAlgn val="ctr"/>
        <c:lblOffset val="100"/>
        <c:noMultiLvlLbl val="0"/>
      </c:catAx>
      <c:valAx>
        <c:axId val="74261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1363"/>
        <c:axId val="30998145"/>
      </c:lineChart>
      <c:catAx>
        <c:axId val="191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145"/>
        <c:crossesAt val="0"/>
        <c:auto val="1"/>
        <c:lblAlgn val="ctr"/>
        <c:lblOffset val="100"/>
        <c:noMultiLvlLbl val="0"/>
      </c:catAx>
      <c:valAx>
        <c:axId val="30998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1227"/>
        <c:axId val="10744771"/>
      </c:lineChart>
      <c:catAx>
        <c:axId val="271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771"/>
        <c:crossesAt val="0"/>
        <c:auto val="1"/>
        <c:lblAlgn val="ctr"/>
        <c:lblOffset val="100"/>
        <c:noMultiLvlLbl val="0"/>
      </c:catAx>
      <c:valAx>
        <c:axId val="107447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2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3154"/>
        <c:axId val="99510023"/>
      </c:lineChart>
      <c:catAx>
        <c:axId val="508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023"/>
        <c:crossesAt val="0"/>
        <c:auto val="1"/>
        <c:lblAlgn val="ctr"/>
        <c:lblOffset val="100"/>
        <c:noMultiLvlLbl val="0"/>
      </c:catAx>
      <c:valAx>
        <c:axId val="99510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1484"/>
        <c:axId val="491570"/>
      </c:lineChart>
      <c:catAx>
        <c:axId val="322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0"/>
        <c:crossesAt val="0"/>
        <c:auto val="1"/>
        <c:lblAlgn val="ctr"/>
        <c:lblOffset val="100"/>
        <c:noMultiLvlLbl val="0"/>
      </c:catAx>
      <c:valAx>
        <c:axId val="491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7436"/>
        <c:axId val="27906634"/>
      </c:lineChart>
      <c:catAx>
        <c:axId val="8880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634"/>
        <c:crossesAt val="0"/>
        <c:auto val="1"/>
        <c:lblAlgn val="ctr"/>
        <c:lblOffset val="100"/>
        <c:noMultiLvlLbl val="0"/>
      </c:catAx>
      <c:valAx>
        <c:axId val="27906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8659"/>
        <c:axId val="6539737"/>
      </c:lineChart>
      <c:catAx>
        <c:axId val="465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37"/>
        <c:crossesAt val="0"/>
        <c:auto val="1"/>
        <c:lblAlgn val="ctr"/>
        <c:lblOffset val="100"/>
        <c:noMultiLvlLbl val="0"/>
      </c:catAx>
      <c:valAx>
        <c:axId val="6539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6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0385"/>
        <c:axId val="96345699"/>
      </c:lineChart>
      <c:catAx>
        <c:axId val="190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99"/>
        <c:crossesAt val="0"/>
        <c:auto val="1"/>
        <c:lblAlgn val="ctr"/>
        <c:lblOffset val="100"/>
        <c:noMultiLvlLbl val="0"/>
      </c:catAx>
      <c:valAx>
        <c:axId val="96345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35595"/>
        <c:axId val="95223446"/>
      </c:barChart>
      <c:catAx>
        <c:axId val="420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446"/>
        <c:auto val="1"/>
        <c:lblAlgn val="ctr"/>
        <c:lblOffset val="100"/>
        <c:noMultiLvlLbl val="0"/>
      </c:catAx>
      <c:valAx>
        <c:axId val="9522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75400"/>
        <c:axId val="43214409"/>
      </c:bubbleChart>
      <c:valAx>
        <c:axId val="672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409"/>
        <c:crossesAt val="0"/>
        <c:crossBetween val="midCat"/>
      </c:valAx>
      <c:valAx>
        <c:axId val="432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423786"/>
        <c:axId val="9709703"/>
      </c:areaChart>
      <c:catAx>
        <c:axId val="934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3"/>
        <c:auto val="1"/>
        <c:lblAlgn val="ctr"/>
        <c:lblOffset val="100"/>
        <c:noMultiLvlLbl val="0"/>
      </c:catAx>
      <c:valAx>
        <c:axId val="970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855173"/>
        <c:axId val="64506963"/>
      </c:radarChart>
      <c:catAx>
        <c:axId val="428551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6963"/>
        <c:auto val="1"/>
        <c:lblAlgn val="ctr"/>
        <c:lblOffset val="100"/>
        <c:noMultiLvlLbl val="0"/>
      </c:catAx>
      <c:valAx>
        <c:axId val="64506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9939"/>
        <c:axId val="37906335"/>
      </c:lineChart>
      <c:catAx>
        <c:axId val="3966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335"/>
        <c:auto val="1"/>
        <c:lblAlgn val="ctr"/>
        <c:lblOffset val="100"/>
        <c:noMultiLvlLbl val="0"/>
      </c:catAx>
      <c:valAx>
        <c:axId val="3790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967"/>
        <c:axId val="91659637"/>
      </c:bubbleChart>
      <c:valAx>
        <c:axId val="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637"/>
        <c:crossesAt val="0"/>
        <c:crossBetween val="midCat"/>
      </c:valAx>
      <c:valAx>
        <c:axId val="916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193347"/>
        <c:axId val="73551183"/>
      </c:scatterChart>
      <c:valAx>
        <c:axId val="541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183"/>
        <c:crossesAt val="0"/>
        <c:crossBetween val="midCat"/>
      </c:valAx>
      <c:valAx>
        <c:axId val="73551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3563"/>
        <c:axId val="1762391"/>
      </c:lineChart>
      <c:catAx>
        <c:axId val="7838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91"/>
        <c:crossesAt val="0"/>
        <c:auto val="1"/>
        <c:lblAlgn val="ctr"/>
        <c:lblOffset val="100"/>
        <c:noMultiLvlLbl val="0"/>
      </c:catAx>
      <c:valAx>
        <c:axId val="1762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718351"/>
        <c:axId val="19784083"/>
      </c:barChart>
      <c:catAx>
        <c:axId val="397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083"/>
        <c:crossesAt val="0"/>
        <c:auto val="1"/>
        <c:lblAlgn val="ctr"/>
        <c:lblOffset val="100"/>
        <c:noMultiLvlLbl val="0"/>
      </c:catAx>
      <c:valAx>
        <c:axId val="19784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051343"/>
        <c:axId val="32501696"/>
      </c:areaChart>
      <c:catAx>
        <c:axId val="9405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96"/>
        <c:crossesAt val="0"/>
        <c:auto val="1"/>
        <c:lblAlgn val="ctr"/>
        <c:lblOffset val="100"/>
        <c:noMultiLvlLbl val="0"/>
      </c:catAx>
      <c:valAx>
        <c:axId val="3250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916525"/>
        <c:axId val="1298580"/>
      </c:barChart>
      <c:catAx>
        <c:axId val="309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80"/>
        <c:crossesAt val="0"/>
        <c:auto val="1"/>
        <c:lblAlgn val="ctr"/>
        <c:lblOffset val="100"/>
        <c:noMultiLvlLbl val="0"/>
      </c:catAx>
      <c:valAx>
        <c:axId val="12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25885"/>
        <c:axId val="97045317"/>
      </c:bubbleChart>
      <c:valAx>
        <c:axId val="976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317"/>
        <c:crossesAt val="0"/>
        <c:crossBetween val="midCat"/>
      </c:valAx>
      <c:valAx>
        <c:axId val="970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396142"/>
        <c:axId val="93105506"/>
      </c:bubbleChart>
      <c:valAx>
        <c:axId val="8539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506"/>
        <c:crossesAt val="0"/>
        <c:crossBetween val="midCat"/>
      </c:valAx>
      <c:valAx>
        <c:axId val="931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359959"/>
        <c:axId val="14205324"/>
      </c:barChart>
      <c:catAx>
        <c:axId val="6535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324"/>
        <c:crossesAt val="0"/>
        <c:auto val="1"/>
        <c:lblAlgn val="ctr"/>
        <c:lblOffset val="100"/>
        <c:noMultiLvlLbl val="0"/>
      </c:catAx>
      <c:valAx>
        <c:axId val="142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89981"/>
        <c:axId val="57343979"/>
      </c:barChart>
      <c:catAx>
        <c:axId val="8328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979"/>
        <c:crossesAt val="0"/>
        <c:auto val="1"/>
        <c:lblAlgn val="ctr"/>
        <c:lblOffset val="100"/>
        <c:noMultiLvlLbl val="0"/>
      </c:catAx>
      <c:valAx>
        <c:axId val="573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91983"/>
        <c:axId val="99147881"/>
      </c:barChart>
      <c:catAx>
        <c:axId val="3729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881"/>
        <c:crossesAt val="0"/>
        <c:auto val="1"/>
        <c:lblAlgn val="ctr"/>
        <c:lblOffset val="100"/>
        <c:noMultiLvlLbl val="0"/>
      </c:catAx>
      <c:valAx>
        <c:axId val="991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