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536849"/>
        <c:axId val="45983811"/>
      </c:scatterChart>
      <c:valAx>
        <c:axId val="8653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811"/>
        <c:crossesAt val="0"/>
        <c:crossBetween val="midCat"/>
      </c:valAx>
      <c:valAx>
        <c:axId val="459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700243"/>
        <c:axId val="62525923"/>
      </c:barChart>
      <c:catAx>
        <c:axId val="1870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923"/>
        <c:crossesAt val="0"/>
        <c:auto val="1"/>
        <c:lblAlgn val="ctr"/>
        <c:lblOffset val="100"/>
        <c:noMultiLvlLbl val="0"/>
      </c:catAx>
      <c:valAx>
        <c:axId val="625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24628"/>
        <c:axId val="72917838"/>
      </c:barChart>
      <c:catAx>
        <c:axId val="3212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838"/>
        <c:crossesAt val="0"/>
        <c:auto val="1"/>
        <c:lblAlgn val="ctr"/>
        <c:lblOffset val="100"/>
        <c:noMultiLvlLbl val="0"/>
      </c:catAx>
      <c:valAx>
        <c:axId val="729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97525"/>
        <c:axId val="45051260"/>
      </c:barChart>
      <c:catAx>
        <c:axId val="4639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260"/>
        <c:crossesAt val="0"/>
        <c:auto val="1"/>
        <c:lblAlgn val="ctr"/>
        <c:lblOffset val="100"/>
        <c:noMultiLvlLbl val="0"/>
      </c:catAx>
      <c:valAx>
        <c:axId val="450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516482"/>
        <c:axId val="68325272"/>
      </c:areaChart>
      <c:catAx>
        <c:axId val="4051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272"/>
        <c:crossesAt val="0"/>
        <c:auto val="1"/>
        <c:lblAlgn val="ctr"/>
        <c:lblOffset val="100"/>
        <c:noMultiLvlLbl val="0"/>
      </c:catAx>
      <c:valAx>
        <c:axId val="683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327971"/>
        <c:axId val="25728769"/>
      </c:areaChart>
      <c:catAx>
        <c:axId val="6432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769"/>
        <c:crossesAt val="0"/>
        <c:auto val="1"/>
        <c:lblAlgn val="ctr"/>
        <c:lblOffset val="100"/>
        <c:noMultiLvlLbl val="0"/>
      </c:catAx>
      <c:valAx>
        <c:axId val="257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555045"/>
        <c:axId val="58433813"/>
      </c:areaChart>
      <c:catAx>
        <c:axId val="965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813"/>
        <c:crossesAt val="0"/>
        <c:auto val="1"/>
        <c:lblAlgn val="ctr"/>
        <c:lblOffset val="100"/>
        <c:noMultiLvlLbl val="0"/>
      </c:catAx>
      <c:valAx>
        <c:axId val="584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2677"/>
        <c:axId val="42115431"/>
      </c:lineChart>
      <c:catAx>
        <c:axId val="680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431"/>
        <c:crossesAt val="0"/>
        <c:auto val="1"/>
        <c:lblAlgn val="ctr"/>
        <c:lblOffset val="100"/>
        <c:noMultiLvlLbl val="0"/>
      </c:catAx>
      <c:valAx>
        <c:axId val="421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2757"/>
        <c:axId val="77423530"/>
      </c:lineChart>
      <c:catAx>
        <c:axId val="4773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530"/>
        <c:crossesAt val="0"/>
        <c:auto val="1"/>
        <c:lblAlgn val="ctr"/>
        <c:lblOffset val="100"/>
        <c:noMultiLvlLbl val="0"/>
      </c:catAx>
      <c:valAx>
        <c:axId val="774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441"/>
        <c:axId val="31301899"/>
      </c:lineChart>
      <c:catAx>
        <c:axId val="907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99"/>
        <c:crossesAt val="0"/>
        <c:auto val="1"/>
        <c:lblAlgn val="ctr"/>
        <c:lblOffset val="100"/>
        <c:noMultiLvlLbl val="0"/>
      </c:catAx>
      <c:valAx>
        <c:axId val="313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491348"/>
        <c:axId val="83695540"/>
      </c:scatterChart>
      <c:valAx>
        <c:axId val="264913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40"/>
        <c:crossesAt val="0"/>
        <c:crossBetween val="midCat"/>
      </c:valAx>
      <c:valAx>
        <c:axId val="836955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61649"/>
        <c:axId val="78283337"/>
      </c:radarChart>
      <c:catAx>
        <c:axId val="45361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337"/>
        <c:crossesAt val="0"/>
        <c:auto val="1"/>
        <c:lblAlgn val="ctr"/>
        <c:lblOffset val="100"/>
        <c:noMultiLvlLbl val="0"/>
      </c:catAx>
      <c:valAx>
        <c:axId val="78283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89983"/>
        <c:axId val="58391233"/>
      </c:radarChart>
      <c:catAx>
        <c:axId val="15089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233"/>
        <c:crossesAt val="0"/>
        <c:auto val="1"/>
        <c:lblAlgn val="ctr"/>
        <c:lblOffset val="100"/>
        <c:noMultiLvlLbl val="0"/>
      </c:catAx>
      <c:valAx>
        <c:axId val="58391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06975"/>
        <c:axId val="33900783"/>
      </c:radarChart>
      <c:catAx>
        <c:axId val="39606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783"/>
        <c:crossesAt val="0"/>
        <c:auto val="1"/>
        <c:lblAlgn val="ctr"/>
        <c:lblOffset val="100"/>
        <c:noMultiLvlLbl val="0"/>
      </c:catAx>
      <c:valAx>
        <c:axId val="33900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7675"/>
        <c:axId val="33279726"/>
      </c:lineChart>
      <c:catAx>
        <c:axId val="815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726"/>
        <c:crossesAt val="0"/>
        <c:auto val="1"/>
        <c:lblAlgn val="ctr"/>
        <c:lblOffset val="100"/>
        <c:noMultiLvlLbl val="0"/>
      </c:catAx>
      <c:valAx>
        <c:axId val="33279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36603"/>
        <c:axId val="15365077"/>
      </c:bubbleChart>
      <c:valAx>
        <c:axId val="292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77"/>
        <c:crossesAt val="0"/>
        <c:crossBetween val="midCat"/>
      </c:valAx>
      <c:valAx>
        <c:axId val="153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4283"/>
        <c:axId val="58966700"/>
      </c:lineChart>
      <c:catAx>
        <c:axId val="5271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700"/>
        <c:crossesAt val="0"/>
        <c:auto val="1"/>
        <c:lblAlgn val="ctr"/>
        <c:lblOffset val="100"/>
        <c:noMultiLvlLbl val="0"/>
      </c:catAx>
      <c:valAx>
        <c:axId val="58966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5486"/>
        <c:axId val="25764666"/>
      </c:lineChart>
      <c:catAx>
        <c:axId val="5181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666"/>
        <c:crossesAt val="0"/>
        <c:auto val="1"/>
        <c:lblAlgn val="ctr"/>
        <c:lblOffset val="100"/>
        <c:noMultiLvlLbl val="0"/>
      </c:catAx>
      <c:valAx>
        <c:axId val="25764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5526"/>
        <c:axId val="65462435"/>
      </c:lineChart>
      <c:catAx>
        <c:axId val="2075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435"/>
        <c:crossesAt val="0"/>
        <c:auto val="1"/>
        <c:lblAlgn val="ctr"/>
        <c:lblOffset val="100"/>
        <c:noMultiLvlLbl val="0"/>
      </c:catAx>
      <c:valAx>
        <c:axId val="654624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5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4293"/>
        <c:axId val="66374624"/>
      </c:lineChart>
      <c:catAx>
        <c:axId val="7300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624"/>
        <c:crossesAt val="0"/>
        <c:auto val="1"/>
        <c:lblAlgn val="ctr"/>
        <c:lblOffset val="100"/>
        <c:noMultiLvlLbl val="0"/>
      </c:catAx>
      <c:valAx>
        <c:axId val="6637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9668"/>
        <c:axId val="8581779"/>
      </c:lineChart>
      <c:catAx>
        <c:axId val="886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79"/>
        <c:crossesAt val="0"/>
        <c:auto val="1"/>
        <c:lblAlgn val="ctr"/>
        <c:lblOffset val="100"/>
        <c:noMultiLvlLbl val="0"/>
      </c:catAx>
      <c:valAx>
        <c:axId val="8581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6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185"/>
        <c:axId val="48434298"/>
      </c:lineChart>
      <c:catAx>
        <c:axId val="641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298"/>
        <c:crossesAt val="0"/>
        <c:auto val="1"/>
        <c:lblAlgn val="ctr"/>
        <c:lblOffset val="100"/>
        <c:noMultiLvlLbl val="0"/>
      </c:catAx>
      <c:valAx>
        <c:axId val="48434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8852"/>
        <c:axId val="26494696"/>
      </c:lineChart>
      <c:catAx>
        <c:axId val="2107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696"/>
        <c:crossesAt val="0"/>
        <c:auto val="1"/>
        <c:lblAlgn val="ctr"/>
        <c:lblOffset val="100"/>
        <c:noMultiLvlLbl val="0"/>
      </c:catAx>
      <c:valAx>
        <c:axId val="26494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8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4932"/>
        <c:axId val="84931709"/>
      </c:lineChart>
      <c:catAx>
        <c:axId val="9277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09"/>
        <c:crossesAt val="0"/>
        <c:auto val="1"/>
        <c:lblAlgn val="ctr"/>
        <c:lblOffset val="100"/>
        <c:noMultiLvlLbl val="0"/>
      </c:catAx>
      <c:valAx>
        <c:axId val="84931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9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4796"/>
        <c:axId val="20723900"/>
      </c:barChart>
      <c:catAx>
        <c:axId val="323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900"/>
        <c:auto val="1"/>
        <c:lblAlgn val="ctr"/>
        <c:lblOffset val="100"/>
        <c:noMultiLvlLbl val="0"/>
      </c:catAx>
      <c:valAx>
        <c:axId val="20723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33531"/>
        <c:axId val="94808172"/>
      </c:bubbleChart>
      <c:valAx>
        <c:axId val="2753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72"/>
        <c:crossesAt val="0"/>
        <c:crossBetween val="midCat"/>
      </c:valAx>
      <c:valAx>
        <c:axId val="948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347691"/>
        <c:axId val="92327674"/>
      </c:areaChart>
      <c:catAx>
        <c:axId val="5634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674"/>
        <c:auto val="1"/>
        <c:lblAlgn val="ctr"/>
        <c:lblOffset val="100"/>
        <c:noMultiLvlLbl val="0"/>
      </c:catAx>
      <c:valAx>
        <c:axId val="92327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939064"/>
        <c:axId val="48590619"/>
      </c:radarChart>
      <c:catAx>
        <c:axId val="559390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90619"/>
        <c:auto val="1"/>
        <c:lblAlgn val="ctr"/>
        <c:lblOffset val="100"/>
        <c:noMultiLvlLbl val="0"/>
      </c:catAx>
      <c:valAx>
        <c:axId val="48590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4671"/>
        <c:axId val="64799632"/>
      </c:lineChart>
      <c:catAx>
        <c:axId val="404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632"/>
        <c:auto val="1"/>
        <c:lblAlgn val="ctr"/>
        <c:lblOffset val="100"/>
        <c:noMultiLvlLbl val="0"/>
      </c:catAx>
      <c:valAx>
        <c:axId val="64799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371795"/>
        <c:axId val="51765812"/>
      </c:bubbleChart>
      <c:valAx>
        <c:axId val="9337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812"/>
        <c:crossesAt val="0"/>
        <c:crossBetween val="midCat"/>
      </c:valAx>
      <c:valAx>
        <c:axId val="517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911021"/>
        <c:axId val="66259903"/>
      </c:scatterChart>
      <c:valAx>
        <c:axId val="129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903"/>
        <c:crossesAt val="0"/>
        <c:crossBetween val="midCat"/>
      </c:valAx>
      <c:valAx>
        <c:axId val="66259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4913"/>
        <c:axId val="43960705"/>
      </c:lineChart>
      <c:catAx>
        <c:axId val="2097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05"/>
        <c:crossesAt val="0"/>
        <c:auto val="1"/>
        <c:lblAlgn val="ctr"/>
        <c:lblOffset val="100"/>
        <c:noMultiLvlLbl val="0"/>
      </c:catAx>
      <c:valAx>
        <c:axId val="4396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440379"/>
        <c:axId val="88438804"/>
      </c:barChart>
      <c:catAx>
        <c:axId val="9744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804"/>
        <c:crossesAt val="0"/>
        <c:auto val="1"/>
        <c:lblAlgn val="ctr"/>
        <c:lblOffset val="100"/>
        <c:noMultiLvlLbl val="0"/>
      </c:catAx>
      <c:valAx>
        <c:axId val="88438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105840"/>
        <c:axId val="77349601"/>
      </c:areaChart>
      <c:catAx>
        <c:axId val="551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601"/>
        <c:crossesAt val="0"/>
        <c:auto val="1"/>
        <c:lblAlgn val="ctr"/>
        <c:lblOffset val="100"/>
        <c:noMultiLvlLbl val="0"/>
      </c:catAx>
      <c:valAx>
        <c:axId val="77349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28506"/>
        <c:axId val="92331699"/>
      </c:barChart>
      <c:catAx>
        <c:axId val="959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699"/>
        <c:crossesAt val="0"/>
        <c:auto val="1"/>
        <c:lblAlgn val="ctr"/>
        <c:lblOffset val="100"/>
        <c:noMultiLvlLbl val="0"/>
      </c:catAx>
      <c:valAx>
        <c:axId val="923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26156"/>
        <c:axId val="43693905"/>
      </c:bubbleChart>
      <c:valAx>
        <c:axId val="1662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905"/>
        <c:crossesAt val="0"/>
        <c:crossBetween val="midCat"/>
      </c:valAx>
      <c:valAx>
        <c:axId val="436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38584"/>
        <c:axId val="10734139"/>
      </c:bubbleChart>
      <c:valAx>
        <c:axId val="8733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139"/>
        <c:crossesAt val="0"/>
        <c:crossBetween val="midCat"/>
      </c:valAx>
      <c:valAx>
        <c:axId val="107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733485"/>
        <c:axId val="33048018"/>
      </c:barChart>
      <c:catAx>
        <c:axId val="2173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018"/>
        <c:crossesAt val="0"/>
        <c:auto val="1"/>
        <c:lblAlgn val="ctr"/>
        <c:lblOffset val="100"/>
        <c:noMultiLvlLbl val="0"/>
      </c:catAx>
      <c:valAx>
        <c:axId val="330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09686"/>
        <c:axId val="57519453"/>
      </c:barChart>
      <c:catAx>
        <c:axId val="13409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453"/>
        <c:crossesAt val="0"/>
        <c:auto val="1"/>
        <c:lblAlgn val="ctr"/>
        <c:lblOffset val="100"/>
        <c:noMultiLvlLbl val="0"/>
      </c:catAx>
      <c:valAx>
        <c:axId val="575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6554"/>
        <c:axId val="64994097"/>
      </c:barChart>
      <c:catAx>
        <c:axId val="142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097"/>
        <c:crossesAt val="0"/>
        <c:auto val="1"/>
        <c:lblAlgn val="ctr"/>
        <c:lblOffset val="100"/>
        <c:noMultiLvlLbl val="0"/>
      </c:catAx>
      <c:valAx>
        <c:axId val="649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