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153621"/>
        <c:axId val="86206671"/>
      </c:scatterChart>
      <c:valAx>
        <c:axId val="5815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671"/>
        <c:crossesAt val="0"/>
        <c:crossBetween val="midCat"/>
      </c:valAx>
      <c:valAx>
        <c:axId val="862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802555"/>
        <c:axId val="71078175"/>
      </c:barChart>
      <c:catAx>
        <c:axId val="4580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175"/>
        <c:crossesAt val="0"/>
        <c:auto val="1"/>
        <c:lblAlgn val="ctr"/>
        <c:lblOffset val="100"/>
        <c:noMultiLvlLbl val="0"/>
      </c:catAx>
      <c:valAx>
        <c:axId val="710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40538"/>
        <c:axId val="95603036"/>
      </c:barChart>
      <c:catAx>
        <c:axId val="6834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036"/>
        <c:crossesAt val="0"/>
        <c:auto val="1"/>
        <c:lblAlgn val="ctr"/>
        <c:lblOffset val="100"/>
        <c:noMultiLvlLbl val="0"/>
      </c:catAx>
      <c:valAx>
        <c:axId val="956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11391"/>
        <c:axId val="92535932"/>
      </c:barChart>
      <c:catAx>
        <c:axId val="4001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932"/>
        <c:crossesAt val="0"/>
        <c:auto val="1"/>
        <c:lblAlgn val="ctr"/>
        <c:lblOffset val="100"/>
        <c:noMultiLvlLbl val="0"/>
      </c:catAx>
      <c:valAx>
        <c:axId val="925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698480"/>
        <c:axId val="18924876"/>
      </c:areaChart>
      <c:catAx>
        <c:axId val="7269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876"/>
        <c:crossesAt val="0"/>
        <c:auto val="1"/>
        <c:lblAlgn val="ctr"/>
        <c:lblOffset val="100"/>
        <c:noMultiLvlLbl val="0"/>
      </c:catAx>
      <c:valAx>
        <c:axId val="189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315639"/>
        <c:axId val="22340001"/>
      </c:areaChart>
      <c:catAx>
        <c:axId val="3231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001"/>
        <c:crossesAt val="0"/>
        <c:auto val="1"/>
        <c:lblAlgn val="ctr"/>
        <c:lblOffset val="100"/>
        <c:noMultiLvlLbl val="0"/>
      </c:catAx>
      <c:valAx>
        <c:axId val="2234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216627"/>
        <c:axId val="14244"/>
      </c:areaChart>
      <c:catAx>
        <c:axId val="7721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"/>
        <c:crossesAt val="0"/>
        <c:auto val="1"/>
        <c:lblAlgn val="ctr"/>
        <c:lblOffset val="100"/>
        <c:noMultiLvlLbl val="0"/>
      </c:catAx>
      <c:valAx>
        <c:axId val="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287"/>
        <c:axId val="7434508"/>
      </c:lineChart>
      <c:catAx>
        <c:axId val="567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08"/>
        <c:crossesAt val="0"/>
        <c:auto val="1"/>
        <c:lblAlgn val="ctr"/>
        <c:lblOffset val="100"/>
        <c:noMultiLvlLbl val="0"/>
      </c:catAx>
      <c:valAx>
        <c:axId val="74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3387"/>
        <c:axId val="15086712"/>
      </c:lineChart>
      <c:catAx>
        <c:axId val="6201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712"/>
        <c:crossesAt val="0"/>
        <c:auto val="1"/>
        <c:lblAlgn val="ctr"/>
        <c:lblOffset val="100"/>
        <c:noMultiLvlLbl val="0"/>
      </c:catAx>
      <c:valAx>
        <c:axId val="150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0670"/>
        <c:axId val="17156241"/>
      </c:lineChart>
      <c:catAx>
        <c:axId val="3493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241"/>
        <c:crossesAt val="0"/>
        <c:auto val="1"/>
        <c:lblAlgn val="ctr"/>
        <c:lblOffset val="100"/>
        <c:noMultiLvlLbl val="0"/>
      </c:catAx>
      <c:valAx>
        <c:axId val="171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779638"/>
        <c:axId val="50352739"/>
      </c:scatterChart>
      <c:valAx>
        <c:axId val="927796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739"/>
        <c:crossesAt val="0"/>
        <c:crossBetween val="midCat"/>
      </c:valAx>
      <c:valAx>
        <c:axId val="503527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02152"/>
        <c:axId val="56974017"/>
      </c:radarChart>
      <c:catAx>
        <c:axId val="78802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017"/>
        <c:crossesAt val="0"/>
        <c:auto val="1"/>
        <c:lblAlgn val="ctr"/>
        <c:lblOffset val="100"/>
        <c:noMultiLvlLbl val="0"/>
      </c:catAx>
      <c:valAx>
        <c:axId val="56974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740441"/>
        <c:axId val="8685641"/>
      </c:radarChart>
      <c:catAx>
        <c:axId val="69740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41"/>
        <c:crossesAt val="0"/>
        <c:auto val="1"/>
        <c:lblAlgn val="ctr"/>
        <c:lblOffset val="100"/>
        <c:noMultiLvlLbl val="0"/>
      </c:catAx>
      <c:valAx>
        <c:axId val="8685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57537"/>
        <c:axId val="2571010"/>
      </c:radarChart>
      <c:catAx>
        <c:axId val="42057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10"/>
        <c:crossesAt val="0"/>
        <c:auto val="1"/>
        <c:lblAlgn val="ctr"/>
        <c:lblOffset val="100"/>
        <c:noMultiLvlLbl val="0"/>
      </c:catAx>
      <c:valAx>
        <c:axId val="2571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2085"/>
        <c:axId val="96071224"/>
      </c:lineChart>
      <c:catAx>
        <c:axId val="9490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224"/>
        <c:crossesAt val="0"/>
        <c:auto val="1"/>
        <c:lblAlgn val="ctr"/>
        <c:lblOffset val="100"/>
        <c:noMultiLvlLbl val="0"/>
      </c:catAx>
      <c:valAx>
        <c:axId val="96071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51102"/>
        <c:axId val="11049184"/>
      </c:bubbleChart>
      <c:valAx>
        <c:axId val="144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184"/>
        <c:crossesAt val="0"/>
        <c:crossBetween val="midCat"/>
      </c:valAx>
      <c:valAx>
        <c:axId val="110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0570"/>
        <c:axId val="76336911"/>
      </c:lineChart>
      <c:catAx>
        <c:axId val="5009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911"/>
        <c:crossesAt val="0"/>
        <c:auto val="1"/>
        <c:lblAlgn val="ctr"/>
        <c:lblOffset val="100"/>
        <c:noMultiLvlLbl val="0"/>
      </c:catAx>
      <c:valAx>
        <c:axId val="76336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1673"/>
        <c:axId val="38100142"/>
      </c:lineChart>
      <c:catAx>
        <c:axId val="4139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142"/>
        <c:crossesAt val="0"/>
        <c:auto val="1"/>
        <c:lblAlgn val="ctr"/>
        <c:lblOffset val="100"/>
        <c:noMultiLvlLbl val="0"/>
      </c:catAx>
      <c:valAx>
        <c:axId val="38100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3622"/>
        <c:axId val="88049565"/>
      </c:lineChart>
      <c:catAx>
        <c:axId val="7858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565"/>
        <c:crossesAt val="0"/>
        <c:auto val="1"/>
        <c:lblAlgn val="ctr"/>
        <c:lblOffset val="100"/>
        <c:noMultiLvlLbl val="0"/>
      </c:catAx>
      <c:valAx>
        <c:axId val="880495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6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9585"/>
        <c:axId val="70456275"/>
      </c:lineChart>
      <c:catAx>
        <c:axId val="8562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275"/>
        <c:crossesAt val="0"/>
        <c:auto val="1"/>
        <c:lblAlgn val="ctr"/>
        <c:lblOffset val="100"/>
        <c:noMultiLvlLbl val="0"/>
      </c:catAx>
      <c:valAx>
        <c:axId val="70456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996"/>
        <c:axId val="99265562"/>
      </c:lineChart>
      <c:catAx>
        <c:axId val="572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562"/>
        <c:crossesAt val="0"/>
        <c:auto val="1"/>
        <c:lblAlgn val="ctr"/>
        <c:lblOffset val="100"/>
        <c:noMultiLvlLbl val="0"/>
      </c:catAx>
      <c:valAx>
        <c:axId val="99265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694"/>
        <c:axId val="32966959"/>
      </c:lineChart>
      <c:catAx>
        <c:axId val="837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959"/>
        <c:crossesAt val="0"/>
        <c:auto val="1"/>
        <c:lblAlgn val="ctr"/>
        <c:lblOffset val="100"/>
        <c:noMultiLvlLbl val="0"/>
      </c:catAx>
      <c:valAx>
        <c:axId val="32966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9376"/>
        <c:axId val="28655264"/>
      </c:lineChart>
      <c:catAx>
        <c:axId val="6835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264"/>
        <c:crossesAt val="0"/>
        <c:auto val="1"/>
        <c:lblAlgn val="ctr"/>
        <c:lblOffset val="100"/>
        <c:noMultiLvlLbl val="0"/>
      </c:catAx>
      <c:valAx>
        <c:axId val="28655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3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6961"/>
        <c:axId val="88802714"/>
      </c:lineChart>
      <c:catAx>
        <c:axId val="7188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714"/>
        <c:crossesAt val="0"/>
        <c:auto val="1"/>
        <c:lblAlgn val="ctr"/>
        <c:lblOffset val="100"/>
        <c:noMultiLvlLbl val="0"/>
      </c:catAx>
      <c:valAx>
        <c:axId val="88802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9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04797"/>
        <c:axId val="16733587"/>
      </c:barChart>
      <c:catAx>
        <c:axId val="870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587"/>
        <c:auto val="1"/>
        <c:lblAlgn val="ctr"/>
        <c:lblOffset val="100"/>
        <c:noMultiLvlLbl val="0"/>
      </c:catAx>
      <c:valAx>
        <c:axId val="16733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65990"/>
        <c:axId val="24069941"/>
      </c:bubbleChart>
      <c:valAx>
        <c:axId val="9786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941"/>
        <c:crossesAt val="0"/>
        <c:crossBetween val="midCat"/>
      </c:valAx>
      <c:valAx>
        <c:axId val="2406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846474"/>
        <c:axId val="53292343"/>
      </c:areaChart>
      <c:catAx>
        <c:axId val="1584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343"/>
        <c:auto val="1"/>
        <c:lblAlgn val="ctr"/>
        <c:lblOffset val="100"/>
        <c:noMultiLvlLbl val="0"/>
      </c:catAx>
      <c:valAx>
        <c:axId val="53292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85068"/>
        <c:axId val="68813132"/>
      </c:radarChart>
      <c:catAx>
        <c:axId val="76850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13132"/>
        <c:auto val="1"/>
        <c:lblAlgn val="ctr"/>
        <c:lblOffset val="100"/>
        <c:noMultiLvlLbl val="0"/>
      </c:catAx>
      <c:valAx>
        <c:axId val="68813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3740"/>
        <c:axId val="73033459"/>
      </c:lineChart>
      <c:catAx>
        <c:axId val="2154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459"/>
        <c:auto val="1"/>
        <c:lblAlgn val="ctr"/>
        <c:lblOffset val="100"/>
        <c:noMultiLvlLbl val="0"/>
      </c:catAx>
      <c:valAx>
        <c:axId val="73033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394664"/>
        <c:axId val="65740157"/>
      </c:bubbleChart>
      <c:valAx>
        <c:axId val="1539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157"/>
        <c:crossesAt val="0"/>
        <c:crossBetween val="midCat"/>
      </c:valAx>
      <c:valAx>
        <c:axId val="657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894350"/>
        <c:axId val="2862297"/>
      </c:scatterChart>
      <c:valAx>
        <c:axId val="3289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97"/>
        <c:crossesAt val="0"/>
        <c:crossBetween val="midCat"/>
      </c:valAx>
      <c:valAx>
        <c:axId val="2862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6093"/>
        <c:axId val="15254691"/>
      </c:lineChart>
      <c:catAx>
        <c:axId val="6928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691"/>
        <c:crossesAt val="0"/>
        <c:auto val="1"/>
        <c:lblAlgn val="ctr"/>
        <c:lblOffset val="100"/>
        <c:noMultiLvlLbl val="0"/>
      </c:catAx>
      <c:valAx>
        <c:axId val="15254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118685"/>
        <c:axId val="732828"/>
      </c:barChart>
      <c:catAx>
        <c:axId val="9011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8"/>
        <c:crossesAt val="0"/>
        <c:auto val="1"/>
        <c:lblAlgn val="ctr"/>
        <c:lblOffset val="100"/>
        <c:noMultiLvlLbl val="0"/>
      </c:catAx>
      <c:valAx>
        <c:axId val="732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146039"/>
        <c:axId val="38512956"/>
      </c:areaChart>
      <c:catAx>
        <c:axId val="131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956"/>
        <c:crossesAt val="0"/>
        <c:auto val="1"/>
        <c:lblAlgn val="ctr"/>
        <c:lblOffset val="100"/>
        <c:noMultiLvlLbl val="0"/>
      </c:catAx>
      <c:valAx>
        <c:axId val="38512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63763"/>
        <c:axId val="14819160"/>
      </c:barChart>
      <c:catAx>
        <c:axId val="4126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160"/>
        <c:crossesAt val="0"/>
        <c:auto val="1"/>
        <c:lblAlgn val="ctr"/>
        <c:lblOffset val="100"/>
        <c:noMultiLvlLbl val="0"/>
      </c:catAx>
      <c:valAx>
        <c:axId val="148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15120"/>
        <c:axId val="61621818"/>
      </c:bubbleChart>
      <c:valAx>
        <c:axId val="7641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818"/>
        <c:crossesAt val="0"/>
        <c:crossBetween val="midCat"/>
      </c:valAx>
      <c:valAx>
        <c:axId val="616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55717"/>
        <c:axId val="48383131"/>
      </c:bubbleChart>
      <c:valAx>
        <c:axId val="4195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131"/>
        <c:crossesAt val="0"/>
        <c:crossBetween val="midCat"/>
      </c:valAx>
      <c:valAx>
        <c:axId val="483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478377"/>
        <c:axId val="70131612"/>
      </c:barChart>
      <c:catAx>
        <c:axId val="9647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612"/>
        <c:crossesAt val="0"/>
        <c:auto val="1"/>
        <c:lblAlgn val="ctr"/>
        <c:lblOffset val="100"/>
        <c:noMultiLvlLbl val="0"/>
      </c:catAx>
      <c:valAx>
        <c:axId val="701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10815"/>
        <c:axId val="39061713"/>
      </c:barChart>
      <c:catAx>
        <c:axId val="62210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713"/>
        <c:crossesAt val="0"/>
        <c:auto val="1"/>
        <c:lblAlgn val="ctr"/>
        <c:lblOffset val="100"/>
        <c:noMultiLvlLbl val="0"/>
      </c:catAx>
      <c:valAx>
        <c:axId val="390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55411"/>
        <c:axId val="78035336"/>
      </c:barChart>
      <c:catAx>
        <c:axId val="1455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336"/>
        <c:crossesAt val="0"/>
        <c:auto val="1"/>
        <c:lblAlgn val="ctr"/>
        <c:lblOffset val="100"/>
        <c:noMultiLvlLbl val="0"/>
      </c:catAx>
      <c:valAx>
        <c:axId val="780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