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970683"/>
        <c:axId val="26268526"/>
      </c:scatterChart>
      <c:valAx>
        <c:axId val="1697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526"/>
        <c:crossesAt val="0"/>
        <c:crossBetween val="midCat"/>
      </c:valAx>
      <c:valAx>
        <c:axId val="2626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746692"/>
        <c:axId val="77418000"/>
      </c:barChart>
      <c:catAx>
        <c:axId val="274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000"/>
        <c:crossesAt val="0"/>
        <c:auto val="1"/>
        <c:lblAlgn val="ctr"/>
        <c:lblOffset val="100"/>
        <c:noMultiLvlLbl val="0"/>
      </c:catAx>
      <c:valAx>
        <c:axId val="7741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509546"/>
        <c:axId val="72234955"/>
      </c:barChart>
      <c:catAx>
        <c:axId val="4350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4955"/>
        <c:crossesAt val="0"/>
        <c:auto val="1"/>
        <c:lblAlgn val="ctr"/>
        <c:lblOffset val="100"/>
        <c:noMultiLvlLbl val="0"/>
      </c:catAx>
      <c:valAx>
        <c:axId val="7223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891357"/>
        <c:axId val="25732954"/>
      </c:barChart>
      <c:catAx>
        <c:axId val="1089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954"/>
        <c:crossesAt val="0"/>
        <c:auto val="1"/>
        <c:lblAlgn val="ctr"/>
        <c:lblOffset val="100"/>
        <c:noMultiLvlLbl val="0"/>
      </c:catAx>
      <c:valAx>
        <c:axId val="2573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1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256104"/>
        <c:axId val="28572678"/>
      </c:areaChart>
      <c:catAx>
        <c:axId val="6225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678"/>
        <c:crossesAt val="0"/>
        <c:auto val="1"/>
        <c:lblAlgn val="ctr"/>
        <c:lblOffset val="100"/>
        <c:noMultiLvlLbl val="0"/>
      </c:catAx>
      <c:valAx>
        <c:axId val="2857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318482"/>
        <c:axId val="17757498"/>
      </c:areaChart>
      <c:catAx>
        <c:axId val="5531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7498"/>
        <c:crossesAt val="0"/>
        <c:auto val="1"/>
        <c:lblAlgn val="ctr"/>
        <c:lblOffset val="100"/>
        <c:noMultiLvlLbl val="0"/>
      </c:catAx>
      <c:valAx>
        <c:axId val="1775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8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752266"/>
        <c:axId val="94445409"/>
      </c:areaChart>
      <c:catAx>
        <c:axId val="4275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409"/>
        <c:crossesAt val="0"/>
        <c:auto val="1"/>
        <c:lblAlgn val="ctr"/>
        <c:lblOffset val="100"/>
        <c:noMultiLvlLbl val="0"/>
      </c:catAx>
      <c:valAx>
        <c:axId val="9444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53301"/>
        <c:axId val="11297580"/>
      </c:lineChart>
      <c:catAx>
        <c:axId val="5625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7580"/>
        <c:crossesAt val="0"/>
        <c:auto val="1"/>
        <c:lblAlgn val="ctr"/>
        <c:lblOffset val="100"/>
        <c:noMultiLvlLbl val="0"/>
      </c:catAx>
      <c:valAx>
        <c:axId val="1129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5377"/>
        <c:axId val="87232461"/>
      </c:lineChart>
      <c:catAx>
        <c:axId val="166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2461"/>
        <c:crossesAt val="0"/>
        <c:auto val="1"/>
        <c:lblAlgn val="ctr"/>
        <c:lblOffset val="100"/>
        <c:noMultiLvlLbl val="0"/>
      </c:catAx>
      <c:valAx>
        <c:axId val="8723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05573"/>
        <c:axId val="5893888"/>
      </c:lineChart>
      <c:catAx>
        <c:axId val="5110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88"/>
        <c:crossesAt val="0"/>
        <c:auto val="1"/>
        <c:lblAlgn val="ctr"/>
        <c:lblOffset val="100"/>
        <c:noMultiLvlLbl val="0"/>
      </c:catAx>
      <c:valAx>
        <c:axId val="589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633028"/>
        <c:axId val="98218032"/>
      </c:scatterChart>
      <c:valAx>
        <c:axId val="7363302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8032"/>
        <c:crossesAt val="0"/>
        <c:crossBetween val="midCat"/>
      </c:valAx>
      <c:valAx>
        <c:axId val="9821803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30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505311"/>
        <c:axId val="26049104"/>
      </c:radarChart>
      <c:catAx>
        <c:axId val="495053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104"/>
        <c:crossesAt val="0"/>
        <c:auto val="1"/>
        <c:lblAlgn val="ctr"/>
        <c:lblOffset val="100"/>
        <c:noMultiLvlLbl val="0"/>
      </c:catAx>
      <c:valAx>
        <c:axId val="260491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53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570505"/>
        <c:axId val="3549182"/>
      </c:radarChart>
      <c:catAx>
        <c:axId val="445705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82"/>
        <c:crossesAt val="0"/>
        <c:auto val="1"/>
        <c:lblAlgn val="ctr"/>
        <c:lblOffset val="100"/>
        <c:noMultiLvlLbl val="0"/>
      </c:catAx>
      <c:valAx>
        <c:axId val="35491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5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992623"/>
        <c:axId val="69741697"/>
      </c:radarChart>
      <c:catAx>
        <c:axId val="209926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1697"/>
        <c:crossesAt val="0"/>
        <c:auto val="1"/>
        <c:lblAlgn val="ctr"/>
        <c:lblOffset val="100"/>
        <c:noMultiLvlLbl val="0"/>
      </c:catAx>
      <c:valAx>
        <c:axId val="697416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6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02401"/>
        <c:axId val="8619937"/>
      </c:lineChart>
      <c:catAx>
        <c:axId val="8570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37"/>
        <c:crossesAt val="0"/>
        <c:auto val="1"/>
        <c:lblAlgn val="ctr"/>
        <c:lblOffset val="100"/>
        <c:noMultiLvlLbl val="0"/>
      </c:catAx>
      <c:valAx>
        <c:axId val="8619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4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254274"/>
        <c:axId val="37218395"/>
      </c:bubbleChart>
      <c:valAx>
        <c:axId val="4725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395"/>
        <c:crossesAt val="0"/>
        <c:crossBetween val="midCat"/>
      </c:valAx>
      <c:valAx>
        <c:axId val="3721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98839"/>
        <c:axId val="33358473"/>
      </c:lineChart>
      <c:catAx>
        <c:axId val="4019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473"/>
        <c:crossesAt val="0"/>
        <c:auto val="1"/>
        <c:lblAlgn val="ctr"/>
        <c:lblOffset val="100"/>
        <c:noMultiLvlLbl val="0"/>
      </c:catAx>
      <c:valAx>
        <c:axId val="33358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88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45207"/>
        <c:axId val="25521688"/>
      </c:lineChart>
      <c:catAx>
        <c:axId val="6674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688"/>
        <c:crossesAt val="0"/>
        <c:auto val="1"/>
        <c:lblAlgn val="ctr"/>
        <c:lblOffset val="100"/>
        <c:noMultiLvlLbl val="0"/>
      </c:catAx>
      <c:valAx>
        <c:axId val="25521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2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76163"/>
        <c:axId val="56717533"/>
      </c:lineChart>
      <c:catAx>
        <c:axId val="2127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533"/>
        <c:crossesAt val="0"/>
        <c:auto val="1"/>
        <c:lblAlgn val="ctr"/>
        <c:lblOffset val="100"/>
        <c:noMultiLvlLbl val="0"/>
      </c:catAx>
      <c:valAx>
        <c:axId val="5671753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16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03721"/>
        <c:axId val="89329529"/>
      </c:lineChart>
      <c:catAx>
        <c:axId val="5480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9529"/>
        <c:crossesAt val="0"/>
        <c:auto val="1"/>
        <c:lblAlgn val="ctr"/>
        <c:lblOffset val="100"/>
        <c:noMultiLvlLbl val="0"/>
      </c:catAx>
      <c:valAx>
        <c:axId val="89329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7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87045"/>
        <c:axId val="9339072"/>
      </c:lineChart>
      <c:catAx>
        <c:axId val="7578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072"/>
        <c:crossesAt val="0"/>
        <c:auto val="1"/>
        <c:lblAlgn val="ctr"/>
        <c:lblOffset val="100"/>
        <c:noMultiLvlLbl val="0"/>
      </c:catAx>
      <c:valAx>
        <c:axId val="9339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704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99663"/>
        <c:axId val="23333231"/>
      </c:lineChart>
      <c:catAx>
        <c:axId val="4599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231"/>
        <c:crossesAt val="0"/>
        <c:auto val="1"/>
        <c:lblAlgn val="ctr"/>
        <c:lblOffset val="100"/>
        <c:noMultiLvlLbl val="0"/>
      </c:catAx>
      <c:valAx>
        <c:axId val="23333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96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31992"/>
        <c:axId val="17911304"/>
      </c:lineChart>
      <c:catAx>
        <c:axId val="3263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304"/>
        <c:crossesAt val="0"/>
        <c:auto val="1"/>
        <c:lblAlgn val="ctr"/>
        <c:lblOffset val="100"/>
        <c:noMultiLvlLbl val="0"/>
      </c:catAx>
      <c:valAx>
        <c:axId val="17911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99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15351"/>
        <c:axId val="14530929"/>
      </c:lineChart>
      <c:catAx>
        <c:axId val="7281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0929"/>
        <c:crossesAt val="0"/>
        <c:auto val="1"/>
        <c:lblAlgn val="ctr"/>
        <c:lblOffset val="100"/>
        <c:noMultiLvlLbl val="0"/>
      </c:catAx>
      <c:valAx>
        <c:axId val="14530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35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490105"/>
        <c:axId val="37499992"/>
      </c:barChart>
      <c:catAx>
        <c:axId val="1149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9992"/>
        <c:auto val="1"/>
        <c:lblAlgn val="ctr"/>
        <c:lblOffset val="100"/>
        <c:noMultiLvlLbl val="0"/>
      </c:catAx>
      <c:valAx>
        <c:axId val="37499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0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661331"/>
        <c:axId val="89433661"/>
      </c:bubbleChart>
      <c:valAx>
        <c:axId val="8566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3661"/>
        <c:crossesAt val="0"/>
        <c:crossBetween val="midCat"/>
      </c:valAx>
      <c:valAx>
        <c:axId val="8943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879776"/>
        <c:axId val="88977884"/>
      </c:areaChart>
      <c:catAx>
        <c:axId val="5187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7884"/>
        <c:auto val="1"/>
        <c:lblAlgn val="ctr"/>
        <c:lblOffset val="100"/>
        <c:noMultiLvlLbl val="0"/>
      </c:catAx>
      <c:valAx>
        <c:axId val="88977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9698370"/>
        <c:axId val="10699965"/>
      </c:radarChart>
      <c:catAx>
        <c:axId val="5969837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99965"/>
        <c:auto val="1"/>
        <c:lblAlgn val="ctr"/>
        <c:lblOffset val="100"/>
        <c:noMultiLvlLbl val="0"/>
      </c:catAx>
      <c:valAx>
        <c:axId val="10699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83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71138"/>
        <c:axId val="6705719"/>
      </c:lineChart>
      <c:catAx>
        <c:axId val="6337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719"/>
        <c:auto val="1"/>
        <c:lblAlgn val="ctr"/>
        <c:lblOffset val="100"/>
        <c:noMultiLvlLbl val="0"/>
      </c:catAx>
      <c:valAx>
        <c:axId val="6705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1505296"/>
        <c:axId val="72003880"/>
      </c:bubbleChart>
      <c:valAx>
        <c:axId val="9150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3880"/>
        <c:crossesAt val="0"/>
        <c:crossBetween val="midCat"/>
      </c:valAx>
      <c:valAx>
        <c:axId val="7200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9259299"/>
        <c:axId val="25411020"/>
      </c:scatterChart>
      <c:valAx>
        <c:axId val="3925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020"/>
        <c:crossesAt val="0"/>
        <c:crossBetween val="midCat"/>
      </c:valAx>
      <c:valAx>
        <c:axId val="25411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92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13022"/>
        <c:axId val="74574691"/>
      </c:lineChart>
      <c:catAx>
        <c:axId val="9731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4691"/>
        <c:crossesAt val="0"/>
        <c:auto val="1"/>
        <c:lblAlgn val="ctr"/>
        <c:lblOffset val="100"/>
        <c:noMultiLvlLbl val="0"/>
      </c:catAx>
      <c:valAx>
        <c:axId val="74574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2936310"/>
        <c:axId val="41611621"/>
      </c:barChart>
      <c:catAx>
        <c:axId val="9293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621"/>
        <c:crossesAt val="0"/>
        <c:auto val="1"/>
        <c:lblAlgn val="ctr"/>
        <c:lblOffset val="100"/>
        <c:noMultiLvlLbl val="0"/>
      </c:catAx>
      <c:valAx>
        <c:axId val="41611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8523421"/>
        <c:axId val="65047371"/>
      </c:areaChart>
      <c:catAx>
        <c:axId val="5852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371"/>
        <c:crossesAt val="0"/>
        <c:auto val="1"/>
        <c:lblAlgn val="ctr"/>
        <c:lblOffset val="100"/>
        <c:noMultiLvlLbl val="0"/>
      </c:catAx>
      <c:valAx>
        <c:axId val="65047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34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586411"/>
        <c:axId val="58973575"/>
      </c:barChart>
      <c:catAx>
        <c:axId val="4758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3575"/>
        <c:crossesAt val="0"/>
        <c:auto val="1"/>
        <c:lblAlgn val="ctr"/>
        <c:lblOffset val="100"/>
        <c:noMultiLvlLbl val="0"/>
      </c:catAx>
      <c:valAx>
        <c:axId val="5897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6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909809"/>
        <c:axId val="75984959"/>
      </c:bubbleChart>
      <c:valAx>
        <c:axId val="8990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4959"/>
        <c:crossesAt val="0"/>
        <c:crossBetween val="midCat"/>
      </c:valAx>
      <c:valAx>
        <c:axId val="7598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770969"/>
        <c:axId val="83600045"/>
      </c:bubbleChart>
      <c:valAx>
        <c:axId val="9277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0045"/>
        <c:crossesAt val="0"/>
        <c:crossBetween val="midCat"/>
      </c:valAx>
      <c:valAx>
        <c:axId val="8360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698207"/>
        <c:axId val="64099989"/>
      </c:barChart>
      <c:catAx>
        <c:axId val="7569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989"/>
        <c:crossesAt val="0"/>
        <c:auto val="1"/>
        <c:lblAlgn val="ctr"/>
        <c:lblOffset val="100"/>
        <c:noMultiLvlLbl val="0"/>
      </c:catAx>
      <c:valAx>
        <c:axId val="6409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8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88493"/>
        <c:axId val="13706251"/>
      </c:barChart>
      <c:catAx>
        <c:axId val="5788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6251"/>
        <c:crossesAt val="0"/>
        <c:auto val="1"/>
        <c:lblAlgn val="ctr"/>
        <c:lblOffset val="100"/>
        <c:noMultiLvlLbl val="0"/>
      </c:catAx>
      <c:valAx>
        <c:axId val="1370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383359"/>
        <c:axId val="40560281"/>
      </c:barChart>
      <c:catAx>
        <c:axId val="3138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0281"/>
        <c:crossesAt val="0"/>
        <c:auto val="1"/>
        <c:lblAlgn val="ctr"/>
        <c:lblOffset val="100"/>
        <c:noMultiLvlLbl val="0"/>
      </c:catAx>
      <c:valAx>
        <c:axId val="4056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3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