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9459273"/>
        <c:axId val="7897941"/>
      </c:scatterChart>
      <c:valAx>
        <c:axId val="29459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941"/>
        <c:crossesAt val="0"/>
        <c:crossBetween val="midCat"/>
      </c:valAx>
      <c:valAx>
        <c:axId val="7897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59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1567850"/>
        <c:axId val="34059994"/>
      </c:barChart>
      <c:catAx>
        <c:axId val="11567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9994"/>
        <c:crossesAt val="0"/>
        <c:auto val="1"/>
        <c:lblAlgn val="ctr"/>
        <c:lblOffset val="100"/>
        <c:noMultiLvlLbl val="0"/>
      </c:catAx>
      <c:valAx>
        <c:axId val="3405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7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76849"/>
        <c:axId val="29202351"/>
      </c:barChart>
      <c:catAx>
        <c:axId val="71276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2351"/>
        <c:crossesAt val="0"/>
        <c:auto val="1"/>
        <c:lblAlgn val="ctr"/>
        <c:lblOffset val="100"/>
        <c:noMultiLvlLbl val="0"/>
      </c:catAx>
      <c:valAx>
        <c:axId val="2920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6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742755"/>
        <c:axId val="50582489"/>
      </c:barChart>
      <c:catAx>
        <c:axId val="2742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489"/>
        <c:crossesAt val="0"/>
        <c:auto val="1"/>
        <c:lblAlgn val="ctr"/>
        <c:lblOffset val="100"/>
        <c:noMultiLvlLbl val="0"/>
      </c:catAx>
      <c:valAx>
        <c:axId val="50582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7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8592999"/>
        <c:axId val="73379442"/>
      </c:areaChart>
      <c:catAx>
        <c:axId val="78592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9442"/>
        <c:crossesAt val="0"/>
        <c:auto val="1"/>
        <c:lblAlgn val="ctr"/>
        <c:lblOffset val="100"/>
        <c:noMultiLvlLbl val="0"/>
      </c:catAx>
      <c:valAx>
        <c:axId val="7337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9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2958733"/>
        <c:axId val="87751913"/>
      </c:areaChart>
      <c:catAx>
        <c:axId val="32958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1913"/>
        <c:crossesAt val="0"/>
        <c:auto val="1"/>
        <c:lblAlgn val="ctr"/>
        <c:lblOffset val="100"/>
        <c:noMultiLvlLbl val="0"/>
      </c:catAx>
      <c:valAx>
        <c:axId val="87751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8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2628258"/>
        <c:axId val="50575512"/>
      </c:areaChart>
      <c:catAx>
        <c:axId val="5262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5512"/>
        <c:crossesAt val="0"/>
        <c:auto val="1"/>
        <c:lblAlgn val="ctr"/>
        <c:lblOffset val="100"/>
        <c:noMultiLvlLbl val="0"/>
      </c:catAx>
      <c:valAx>
        <c:axId val="50575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8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27031"/>
        <c:axId val="1413743"/>
      </c:lineChart>
      <c:catAx>
        <c:axId val="2992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743"/>
        <c:crossesAt val="0"/>
        <c:auto val="1"/>
        <c:lblAlgn val="ctr"/>
        <c:lblOffset val="100"/>
        <c:noMultiLvlLbl val="0"/>
      </c:catAx>
      <c:valAx>
        <c:axId val="1413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27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020845"/>
        <c:axId val="89621797"/>
      </c:lineChart>
      <c:catAx>
        <c:axId val="8502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21797"/>
        <c:crossesAt val="0"/>
        <c:auto val="1"/>
        <c:lblAlgn val="ctr"/>
        <c:lblOffset val="100"/>
        <c:noMultiLvlLbl val="0"/>
      </c:catAx>
      <c:valAx>
        <c:axId val="89621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09860"/>
        <c:axId val="36807156"/>
      </c:lineChart>
      <c:catAx>
        <c:axId val="68909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156"/>
        <c:crossesAt val="0"/>
        <c:auto val="1"/>
        <c:lblAlgn val="ctr"/>
        <c:lblOffset val="100"/>
        <c:noMultiLvlLbl val="0"/>
      </c:catAx>
      <c:valAx>
        <c:axId val="36807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5029748"/>
        <c:axId val="27965097"/>
      </c:scatterChart>
      <c:valAx>
        <c:axId val="6502974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5097"/>
        <c:crossesAt val="0"/>
        <c:crossBetween val="midCat"/>
      </c:valAx>
      <c:valAx>
        <c:axId val="27965097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97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7113806"/>
        <c:axId val="75241245"/>
      </c:radarChart>
      <c:catAx>
        <c:axId val="1711380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245"/>
        <c:crossesAt val="0"/>
        <c:auto val="1"/>
        <c:lblAlgn val="ctr"/>
        <c:lblOffset val="100"/>
        <c:noMultiLvlLbl val="0"/>
      </c:catAx>
      <c:valAx>
        <c:axId val="752412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8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8748219"/>
        <c:axId val="64078517"/>
      </c:radarChart>
      <c:catAx>
        <c:axId val="6874821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8517"/>
        <c:crossesAt val="0"/>
        <c:auto val="1"/>
        <c:lblAlgn val="ctr"/>
        <c:lblOffset val="100"/>
        <c:noMultiLvlLbl val="0"/>
      </c:catAx>
      <c:valAx>
        <c:axId val="640785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21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463786"/>
        <c:axId val="51777240"/>
      </c:radarChart>
      <c:catAx>
        <c:axId val="9446378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240"/>
        <c:crossesAt val="0"/>
        <c:auto val="1"/>
        <c:lblAlgn val="ctr"/>
        <c:lblOffset val="100"/>
        <c:noMultiLvlLbl val="0"/>
      </c:catAx>
      <c:valAx>
        <c:axId val="51777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6378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4242"/>
        <c:axId val="65662245"/>
      </c:lineChart>
      <c:catAx>
        <c:axId val="98014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245"/>
        <c:crossesAt val="0"/>
        <c:auto val="1"/>
        <c:lblAlgn val="ctr"/>
        <c:lblOffset val="100"/>
        <c:noMultiLvlLbl val="0"/>
      </c:catAx>
      <c:valAx>
        <c:axId val="656622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424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37853"/>
        <c:axId val="36996342"/>
      </c:bubbleChart>
      <c:valAx>
        <c:axId val="3337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6342"/>
        <c:crossesAt val="0"/>
        <c:crossBetween val="midCat"/>
      </c:valAx>
      <c:valAx>
        <c:axId val="36996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8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692268"/>
        <c:axId val="19069517"/>
      </c:lineChart>
      <c:catAx>
        <c:axId val="62692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517"/>
        <c:crossesAt val="0"/>
        <c:auto val="1"/>
        <c:lblAlgn val="ctr"/>
        <c:lblOffset val="100"/>
        <c:noMultiLvlLbl val="0"/>
      </c:catAx>
      <c:valAx>
        <c:axId val="1906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226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6958"/>
        <c:axId val="96989269"/>
      </c:lineChart>
      <c:catAx>
        <c:axId val="8527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269"/>
        <c:crossesAt val="0"/>
        <c:auto val="1"/>
        <c:lblAlgn val="ctr"/>
        <c:lblOffset val="100"/>
        <c:noMultiLvlLbl val="0"/>
      </c:catAx>
      <c:valAx>
        <c:axId val="969892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02596"/>
        <c:axId val="409871"/>
      </c:lineChart>
      <c:catAx>
        <c:axId val="96902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71"/>
        <c:crossesAt val="0"/>
        <c:auto val="1"/>
        <c:lblAlgn val="ctr"/>
        <c:lblOffset val="100"/>
        <c:noMultiLvlLbl val="0"/>
      </c:catAx>
      <c:valAx>
        <c:axId val="40987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259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06011"/>
        <c:axId val="17190911"/>
      </c:lineChart>
      <c:catAx>
        <c:axId val="8880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90911"/>
        <c:crossesAt val="0"/>
        <c:auto val="1"/>
        <c:lblAlgn val="ctr"/>
        <c:lblOffset val="100"/>
        <c:noMultiLvlLbl val="0"/>
      </c:catAx>
      <c:valAx>
        <c:axId val="171909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60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238007"/>
        <c:axId val="4998766"/>
      </c:lineChart>
      <c:catAx>
        <c:axId val="17238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766"/>
        <c:crossesAt val="0"/>
        <c:auto val="1"/>
        <c:lblAlgn val="ctr"/>
        <c:lblOffset val="100"/>
        <c:noMultiLvlLbl val="0"/>
      </c:catAx>
      <c:valAx>
        <c:axId val="49987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80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506860"/>
        <c:axId val="50303929"/>
      </c:lineChart>
      <c:catAx>
        <c:axId val="96506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3929"/>
        <c:crossesAt val="0"/>
        <c:auto val="1"/>
        <c:lblAlgn val="ctr"/>
        <c:lblOffset val="100"/>
        <c:noMultiLvlLbl val="0"/>
      </c:catAx>
      <c:valAx>
        <c:axId val="503039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068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969621"/>
        <c:axId val="1142698"/>
      </c:lineChart>
      <c:catAx>
        <c:axId val="10969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698"/>
        <c:crossesAt val="0"/>
        <c:auto val="1"/>
        <c:lblAlgn val="ctr"/>
        <c:lblOffset val="100"/>
        <c:noMultiLvlLbl val="0"/>
      </c:catAx>
      <c:valAx>
        <c:axId val="11426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962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57465"/>
        <c:axId val="80694728"/>
      </c:lineChart>
      <c:catAx>
        <c:axId val="262574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4728"/>
        <c:crossesAt val="0"/>
        <c:auto val="1"/>
        <c:lblAlgn val="ctr"/>
        <c:lblOffset val="100"/>
        <c:noMultiLvlLbl val="0"/>
      </c:catAx>
      <c:valAx>
        <c:axId val="806947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465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715822"/>
        <c:axId val="89051412"/>
      </c:barChart>
      <c:catAx>
        <c:axId val="8071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412"/>
        <c:auto val="1"/>
        <c:lblAlgn val="ctr"/>
        <c:lblOffset val="100"/>
        <c:noMultiLvlLbl val="0"/>
      </c:catAx>
      <c:valAx>
        <c:axId val="89051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58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773847"/>
        <c:axId val="45355262"/>
      </c:bubbleChart>
      <c:valAx>
        <c:axId val="1477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262"/>
        <c:crossesAt val="0"/>
        <c:crossBetween val="midCat"/>
      </c:valAx>
      <c:valAx>
        <c:axId val="4535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38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355624"/>
        <c:axId val="2379374"/>
      </c:areaChart>
      <c:catAx>
        <c:axId val="56355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74"/>
        <c:auto val="1"/>
        <c:lblAlgn val="ctr"/>
        <c:lblOffset val="100"/>
        <c:noMultiLvlLbl val="0"/>
      </c:catAx>
      <c:valAx>
        <c:axId val="237937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56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48838348"/>
        <c:axId val="5770315"/>
      </c:radarChart>
      <c:catAx>
        <c:axId val="4883834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70315"/>
        <c:auto val="1"/>
        <c:lblAlgn val="ctr"/>
        <c:lblOffset val="100"/>
        <c:noMultiLvlLbl val="0"/>
      </c:catAx>
      <c:valAx>
        <c:axId val="577031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83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899000"/>
        <c:axId val="60519592"/>
      </c:lineChart>
      <c:catAx>
        <c:axId val="80899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592"/>
        <c:auto val="1"/>
        <c:lblAlgn val="ctr"/>
        <c:lblOffset val="100"/>
        <c:noMultiLvlLbl val="0"/>
      </c:catAx>
      <c:valAx>
        <c:axId val="605195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90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9319419"/>
        <c:axId val="53168376"/>
      </c:bubbleChart>
      <c:valAx>
        <c:axId val="8931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8376"/>
        <c:crossesAt val="0"/>
        <c:crossBetween val="midCat"/>
      </c:valAx>
      <c:valAx>
        <c:axId val="5316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94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63232697"/>
        <c:axId val="7232781"/>
      </c:scatterChart>
      <c:valAx>
        <c:axId val="63232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2781"/>
        <c:crossesAt val="0"/>
        <c:crossBetween val="midCat"/>
      </c:valAx>
      <c:valAx>
        <c:axId val="7232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32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60827"/>
        <c:axId val="18186947"/>
      </c:lineChart>
      <c:catAx>
        <c:axId val="67160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6947"/>
        <c:crossesAt val="0"/>
        <c:auto val="1"/>
        <c:lblAlgn val="ctr"/>
        <c:lblOffset val="100"/>
        <c:noMultiLvlLbl val="0"/>
      </c:catAx>
      <c:valAx>
        <c:axId val="18186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08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6027937"/>
        <c:axId val="74409102"/>
      </c:barChart>
      <c:catAx>
        <c:axId val="56027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9102"/>
        <c:crossesAt val="0"/>
        <c:auto val="1"/>
        <c:lblAlgn val="ctr"/>
        <c:lblOffset val="100"/>
        <c:noMultiLvlLbl val="0"/>
      </c:catAx>
      <c:valAx>
        <c:axId val="744091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3476884"/>
        <c:axId val="72665268"/>
      </c:areaChart>
      <c:catAx>
        <c:axId val="13476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5268"/>
        <c:crossesAt val="0"/>
        <c:auto val="1"/>
        <c:lblAlgn val="ctr"/>
        <c:lblOffset val="100"/>
        <c:noMultiLvlLbl val="0"/>
      </c:catAx>
      <c:valAx>
        <c:axId val="726652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68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937294"/>
        <c:axId val="88470698"/>
      </c:barChart>
      <c:catAx>
        <c:axId val="50937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0698"/>
        <c:crossesAt val="0"/>
        <c:auto val="1"/>
        <c:lblAlgn val="ctr"/>
        <c:lblOffset val="100"/>
        <c:noMultiLvlLbl val="0"/>
      </c:catAx>
      <c:valAx>
        <c:axId val="88470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72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590733"/>
        <c:axId val="13601297"/>
      </c:bubbleChart>
      <c:valAx>
        <c:axId val="65590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1297"/>
        <c:crossesAt val="0"/>
        <c:crossBetween val="midCat"/>
      </c:valAx>
      <c:valAx>
        <c:axId val="13601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07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165223"/>
        <c:axId val="31719959"/>
      </c:bubbleChart>
      <c:valAx>
        <c:axId val="97165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959"/>
        <c:crossesAt val="0"/>
        <c:crossBetween val="midCat"/>
      </c:valAx>
      <c:valAx>
        <c:axId val="31719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575007"/>
        <c:axId val="87840594"/>
      </c:barChart>
      <c:catAx>
        <c:axId val="61575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0594"/>
        <c:crossesAt val="0"/>
        <c:auto val="1"/>
        <c:lblAlgn val="ctr"/>
        <c:lblOffset val="100"/>
        <c:noMultiLvlLbl val="0"/>
      </c:catAx>
      <c:valAx>
        <c:axId val="87840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5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710012"/>
        <c:axId val="88619329"/>
      </c:barChart>
      <c:catAx>
        <c:axId val="787100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19329"/>
        <c:crossesAt val="0"/>
        <c:auto val="1"/>
        <c:lblAlgn val="ctr"/>
        <c:lblOffset val="100"/>
        <c:noMultiLvlLbl val="0"/>
      </c:catAx>
      <c:valAx>
        <c:axId val="88619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8185335"/>
        <c:axId val="65283518"/>
      </c:barChart>
      <c:catAx>
        <c:axId val="78185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3518"/>
        <c:crossesAt val="0"/>
        <c:auto val="1"/>
        <c:lblAlgn val="ctr"/>
        <c:lblOffset val="100"/>
        <c:noMultiLvlLbl val="0"/>
      </c:catAx>
      <c:valAx>
        <c:axId val="6528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5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