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85433"/>
        <c:axId val="54847994"/>
      </c:scatterChart>
      <c:valAx>
        <c:axId val="431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94"/>
        <c:crossesAt val="0"/>
        <c:crossBetween val="midCat"/>
      </c:valAx>
      <c:valAx>
        <c:axId val="5484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149203"/>
        <c:axId val="37612089"/>
      </c:barChart>
      <c:catAx>
        <c:axId val="761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89"/>
        <c:crossesAt val="0"/>
        <c:auto val="1"/>
        <c:lblAlgn val="ctr"/>
        <c:lblOffset val="100"/>
        <c:noMultiLvlLbl val="0"/>
      </c:catAx>
      <c:valAx>
        <c:axId val="376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22534"/>
        <c:axId val="42614582"/>
      </c:barChart>
      <c:catAx>
        <c:axId val="2572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82"/>
        <c:crossesAt val="0"/>
        <c:auto val="1"/>
        <c:lblAlgn val="ctr"/>
        <c:lblOffset val="100"/>
        <c:noMultiLvlLbl val="0"/>
      </c:catAx>
      <c:valAx>
        <c:axId val="426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59698"/>
        <c:axId val="8625499"/>
      </c:barChart>
      <c:catAx>
        <c:axId val="5795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99"/>
        <c:crossesAt val="0"/>
        <c:auto val="1"/>
        <c:lblAlgn val="ctr"/>
        <c:lblOffset val="100"/>
        <c:noMultiLvlLbl val="0"/>
      </c:catAx>
      <c:valAx>
        <c:axId val="86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04736"/>
        <c:axId val="43742793"/>
      </c:areaChart>
      <c:catAx>
        <c:axId val="120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93"/>
        <c:crossesAt val="0"/>
        <c:auto val="1"/>
        <c:lblAlgn val="ctr"/>
        <c:lblOffset val="100"/>
        <c:noMultiLvlLbl val="0"/>
      </c:catAx>
      <c:valAx>
        <c:axId val="437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7881"/>
        <c:axId val="74291567"/>
      </c:areaChart>
      <c:catAx>
        <c:axId val="80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67"/>
        <c:crossesAt val="0"/>
        <c:auto val="1"/>
        <c:lblAlgn val="ctr"/>
        <c:lblOffset val="100"/>
        <c:noMultiLvlLbl val="0"/>
      </c:catAx>
      <c:valAx>
        <c:axId val="742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37176"/>
        <c:axId val="74135802"/>
      </c:areaChart>
      <c:catAx>
        <c:axId val="739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02"/>
        <c:crossesAt val="0"/>
        <c:auto val="1"/>
        <c:lblAlgn val="ctr"/>
        <c:lblOffset val="100"/>
        <c:noMultiLvlLbl val="0"/>
      </c:catAx>
      <c:valAx>
        <c:axId val="741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9181"/>
        <c:axId val="47375705"/>
      </c:lineChart>
      <c:catAx>
        <c:axId val="203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05"/>
        <c:crossesAt val="0"/>
        <c:auto val="1"/>
        <c:lblAlgn val="ctr"/>
        <c:lblOffset val="100"/>
        <c:noMultiLvlLbl val="0"/>
      </c:catAx>
      <c:valAx>
        <c:axId val="473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937"/>
        <c:axId val="92282510"/>
      </c:lineChart>
      <c:catAx>
        <c:axId val="19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10"/>
        <c:crossesAt val="0"/>
        <c:auto val="1"/>
        <c:lblAlgn val="ctr"/>
        <c:lblOffset val="100"/>
        <c:noMultiLvlLbl val="0"/>
      </c:catAx>
      <c:valAx>
        <c:axId val="922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8192"/>
        <c:axId val="83275565"/>
      </c:lineChart>
      <c:catAx>
        <c:axId val="229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65"/>
        <c:crossesAt val="0"/>
        <c:auto val="1"/>
        <c:lblAlgn val="ctr"/>
        <c:lblOffset val="100"/>
        <c:noMultiLvlLbl val="0"/>
      </c:catAx>
      <c:valAx>
        <c:axId val="832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41155"/>
        <c:axId val="15325783"/>
      </c:scatterChart>
      <c:valAx>
        <c:axId val="714411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783"/>
        <c:crossesAt val="0"/>
        <c:crossBetween val="midCat"/>
      </c:valAx>
      <c:valAx>
        <c:axId val="153257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21076"/>
        <c:axId val="11109101"/>
      </c:radarChart>
      <c:catAx>
        <c:axId val="14921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01"/>
        <c:crossesAt val="0"/>
        <c:auto val="1"/>
        <c:lblAlgn val="ctr"/>
        <c:lblOffset val="100"/>
        <c:noMultiLvlLbl val="0"/>
      </c:catAx>
      <c:valAx>
        <c:axId val="11109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12248"/>
        <c:axId val="59012745"/>
      </c:radarChart>
      <c:catAx>
        <c:axId val="98012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45"/>
        <c:crossesAt val="0"/>
        <c:auto val="1"/>
        <c:lblAlgn val="ctr"/>
        <c:lblOffset val="100"/>
        <c:noMultiLvlLbl val="0"/>
      </c:catAx>
      <c:valAx>
        <c:axId val="59012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99710"/>
        <c:axId val="75362818"/>
      </c:radarChart>
      <c:catAx>
        <c:axId val="27299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18"/>
        <c:crossesAt val="0"/>
        <c:auto val="1"/>
        <c:lblAlgn val="ctr"/>
        <c:lblOffset val="100"/>
        <c:noMultiLvlLbl val="0"/>
      </c:catAx>
      <c:valAx>
        <c:axId val="75362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6513"/>
        <c:axId val="23940918"/>
      </c:lineChart>
      <c:catAx>
        <c:axId val="417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18"/>
        <c:crossesAt val="0"/>
        <c:auto val="1"/>
        <c:lblAlgn val="ctr"/>
        <c:lblOffset val="100"/>
        <c:noMultiLvlLbl val="0"/>
      </c:catAx>
      <c:valAx>
        <c:axId val="2394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34031"/>
        <c:axId val="11031925"/>
      </c:bubbleChart>
      <c:valAx>
        <c:axId val="686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925"/>
        <c:crossesAt val="0"/>
        <c:crossBetween val="midCat"/>
      </c:valAx>
      <c:valAx>
        <c:axId val="110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4000"/>
        <c:axId val="25378635"/>
      </c:lineChart>
      <c:catAx>
        <c:axId val="888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635"/>
        <c:crossesAt val="0"/>
        <c:auto val="1"/>
        <c:lblAlgn val="ctr"/>
        <c:lblOffset val="100"/>
        <c:noMultiLvlLbl val="0"/>
      </c:catAx>
      <c:valAx>
        <c:axId val="25378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4238"/>
        <c:axId val="91296436"/>
      </c:lineChart>
      <c:catAx>
        <c:axId val="651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436"/>
        <c:crossesAt val="0"/>
        <c:auto val="1"/>
        <c:lblAlgn val="ctr"/>
        <c:lblOffset val="100"/>
        <c:noMultiLvlLbl val="0"/>
      </c:catAx>
      <c:valAx>
        <c:axId val="9129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7"/>
        <c:axId val="61749606"/>
      </c:lineChart>
      <c:catAx>
        <c:axId val="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606"/>
        <c:crossesAt val="0"/>
        <c:auto val="1"/>
        <c:lblAlgn val="ctr"/>
        <c:lblOffset val="100"/>
        <c:noMultiLvlLbl val="0"/>
      </c:catAx>
      <c:valAx>
        <c:axId val="617496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4810"/>
        <c:axId val="19387939"/>
      </c:lineChart>
      <c:catAx>
        <c:axId val="472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939"/>
        <c:crossesAt val="0"/>
        <c:auto val="1"/>
        <c:lblAlgn val="ctr"/>
        <c:lblOffset val="100"/>
        <c:noMultiLvlLbl val="0"/>
      </c:catAx>
      <c:valAx>
        <c:axId val="1938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6142"/>
        <c:axId val="14740576"/>
      </c:lineChart>
      <c:catAx>
        <c:axId val="954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76"/>
        <c:crossesAt val="0"/>
        <c:auto val="1"/>
        <c:lblAlgn val="ctr"/>
        <c:lblOffset val="100"/>
        <c:noMultiLvlLbl val="0"/>
      </c:catAx>
      <c:valAx>
        <c:axId val="14740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4950"/>
        <c:axId val="80696174"/>
      </c:lineChart>
      <c:catAx>
        <c:axId val="842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174"/>
        <c:crossesAt val="0"/>
        <c:auto val="1"/>
        <c:lblAlgn val="ctr"/>
        <c:lblOffset val="100"/>
        <c:noMultiLvlLbl val="0"/>
      </c:catAx>
      <c:valAx>
        <c:axId val="8069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0148"/>
        <c:axId val="35652068"/>
      </c:lineChart>
      <c:catAx>
        <c:axId val="786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68"/>
        <c:crossesAt val="0"/>
        <c:auto val="1"/>
        <c:lblAlgn val="ctr"/>
        <c:lblOffset val="100"/>
        <c:noMultiLvlLbl val="0"/>
      </c:catAx>
      <c:valAx>
        <c:axId val="35652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1927"/>
        <c:axId val="72721096"/>
      </c:lineChart>
      <c:catAx>
        <c:axId val="625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096"/>
        <c:crossesAt val="0"/>
        <c:auto val="1"/>
        <c:lblAlgn val="ctr"/>
        <c:lblOffset val="100"/>
        <c:noMultiLvlLbl val="0"/>
      </c:catAx>
      <c:valAx>
        <c:axId val="7272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89012"/>
        <c:axId val="52836469"/>
      </c:barChart>
      <c:catAx>
        <c:axId val="7138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469"/>
        <c:auto val="1"/>
        <c:lblAlgn val="ctr"/>
        <c:lblOffset val="100"/>
        <c:noMultiLvlLbl val="0"/>
      </c:catAx>
      <c:valAx>
        <c:axId val="5283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40310"/>
        <c:axId val="19105244"/>
      </c:bubbleChart>
      <c:valAx>
        <c:axId val="405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244"/>
        <c:crossesAt val="0"/>
        <c:crossBetween val="midCat"/>
      </c:valAx>
      <c:valAx>
        <c:axId val="191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861874"/>
        <c:axId val="32293532"/>
      </c:areaChart>
      <c:catAx>
        <c:axId val="768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532"/>
        <c:auto val="1"/>
        <c:lblAlgn val="ctr"/>
        <c:lblOffset val="100"/>
        <c:noMultiLvlLbl val="0"/>
      </c:catAx>
      <c:valAx>
        <c:axId val="3229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67057"/>
        <c:axId val="41439261"/>
      </c:radarChart>
      <c:catAx>
        <c:axId val="43467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9261"/>
        <c:auto val="1"/>
        <c:lblAlgn val="ctr"/>
        <c:lblOffset val="100"/>
        <c:noMultiLvlLbl val="0"/>
      </c:catAx>
      <c:valAx>
        <c:axId val="4143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398"/>
        <c:axId val="20960191"/>
      </c:lineChart>
      <c:catAx>
        <c:axId val="177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91"/>
        <c:auto val="1"/>
        <c:lblAlgn val="ctr"/>
        <c:lblOffset val="100"/>
        <c:noMultiLvlLbl val="0"/>
      </c:catAx>
      <c:valAx>
        <c:axId val="20960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523106"/>
        <c:axId val="48096292"/>
      </c:bubbleChart>
      <c:valAx>
        <c:axId val="155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292"/>
        <c:crossesAt val="0"/>
        <c:crossBetween val="midCat"/>
      </c:valAx>
      <c:valAx>
        <c:axId val="480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390350"/>
        <c:axId val="31043686"/>
      </c:scatterChart>
      <c:valAx>
        <c:axId val="993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86"/>
        <c:crossesAt val="0"/>
        <c:crossBetween val="midCat"/>
      </c:valAx>
      <c:valAx>
        <c:axId val="3104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9266"/>
        <c:axId val="62095728"/>
      </c:lineChart>
      <c:catAx>
        <c:axId val="3776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28"/>
        <c:crossesAt val="0"/>
        <c:auto val="1"/>
        <c:lblAlgn val="ctr"/>
        <c:lblOffset val="100"/>
        <c:noMultiLvlLbl val="0"/>
      </c:catAx>
      <c:valAx>
        <c:axId val="6209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23295"/>
        <c:axId val="88382999"/>
      </c:barChart>
      <c:catAx>
        <c:axId val="649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99"/>
        <c:crossesAt val="0"/>
        <c:auto val="1"/>
        <c:lblAlgn val="ctr"/>
        <c:lblOffset val="100"/>
        <c:noMultiLvlLbl val="0"/>
      </c:catAx>
      <c:valAx>
        <c:axId val="8838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310064"/>
        <c:axId val="90390088"/>
      </c:areaChart>
      <c:catAx>
        <c:axId val="8831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88"/>
        <c:crossesAt val="0"/>
        <c:auto val="1"/>
        <c:lblAlgn val="ctr"/>
        <c:lblOffset val="100"/>
        <c:noMultiLvlLbl val="0"/>
      </c:catAx>
      <c:valAx>
        <c:axId val="9039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44053"/>
        <c:axId val="81695581"/>
      </c:barChart>
      <c:catAx>
        <c:axId val="251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81"/>
        <c:crossesAt val="0"/>
        <c:auto val="1"/>
        <c:lblAlgn val="ctr"/>
        <c:lblOffset val="100"/>
        <c:noMultiLvlLbl val="0"/>
      </c:catAx>
      <c:valAx>
        <c:axId val="816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8651"/>
        <c:axId val="2430989"/>
      </c:bubbleChart>
      <c:valAx>
        <c:axId val="265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89"/>
        <c:crossesAt val="0"/>
        <c:crossBetween val="midCat"/>
      </c:valAx>
      <c:valAx>
        <c:axId val="24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45959"/>
        <c:axId val="77649072"/>
      </c:bubbleChart>
      <c:valAx>
        <c:axId val="349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72"/>
        <c:crossesAt val="0"/>
        <c:crossBetween val="midCat"/>
      </c:valAx>
      <c:valAx>
        <c:axId val="776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75202"/>
        <c:axId val="78808897"/>
      </c:barChart>
      <c:catAx>
        <c:axId val="9617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897"/>
        <c:crossesAt val="0"/>
        <c:auto val="1"/>
        <c:lblAlgn val="ctr"/>
        <c:lblOffset val="100"/>
        <c:noMultiLvlLbl val="0"/>
      </c:catAx>
      <c:valAx>
        <c:axId val="78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23831"/>
        <c:axId val="8572276"/>
      </c:barChart>
      <c:catAx>
        <c:axId val="80623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76"/>
        <c:crossesAt val="0"/>
        <c:auto val="1"/>
        <c:lblAlgn val="ctr"/>
        <c:lblOffset val="100"/>
        <c:noMultiLvlLbl val="0"/>
      </c:catAx>
      <c:valAx>
        <c:axId val="85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58552"/>
        <c:axId val="81576084"/>
      </c:barChart>
      <c:catAx>
        <c:axId val="216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84"/>
        <c:crossesAt val="0"/>
        <c:auto val="1"/>
        <c:lblAlgn val="ctr"/>
        <c:lblOffset val="100"/>
        <c:noMultiLvlLbl val="0"/>
      </c:catAx>
      <c:valAx>
        <c:axId val="815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