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738159"/>
        <c:axId val="73729132"/>
      </c:barChart>
      <c:catAx>
        <c:axId val="63738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29132"/>
        <c:crossesAt val="0"/>
        <c:auto val="1"/>
        <c:lblAlgn val="ctr"/>
        <c:lblOffset val="100"/>
        <c:noMultiLvlLbl val="0"/>
      </c:catAx>
      <c:valAx>
        <c:axId val="737291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381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395011"/>
        <c:axId val="19008544"/>
      </c:barChart>
      <c:catAx>
        <c:axId val="48395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08544"/>
        <c:crossesAt val="0"/>
        <c:auto val="1"/>
        <c:lblAlgn val="ctr"/>
        <c:lblOffset val="100"/>
        <c:noMultiLvlLbl val="0"/>
      </c:catAx>
      <c:valAx>
        <c:axId val="190085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950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423210"/>
        <c:axId val="12955588"/>
      </c:barChart>
      <c:catAx>
        <c:axId val="84423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55588"/>
        <c:crossesAt val="0"/>
        <c:auto val="1"/>
        <c:lblAlgn val="ctr"/>
        <c:lblOffset val="100"/>
        <c:noMultiLvlLbl val="0"/>
      </c:catAx>
      <c:valAx>
        <c:axId val="129555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232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