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81508317510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1537535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