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081509"/>
        <c:axId val="77416143"/>
      </c:barChart>
      <c:catAx>
        <c:axId val="2808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6143"/>
        <c:crossesAt val="0"/>
        <c:auto val="1"/>
        <c:lblAlgn val="ctr"/>
        <c:lblOffset val="100"/>
        <c:noMultiLvlLbl val="0"/>
      </c:catAx>
      <c:valAx>
        <c:axId val="774161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15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119637"/>
        <c:axId val="71587244"/>
      </c:barChart>
      <c:catAx>
        <c:axId val="9011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7244"/>
        <c:crossesAt val="0"/>
        <c:auto val="1"/>
        <c:lblAlgn val="ctr"/>
        <c:lblOffset val="100"/>
        <c:noMultiLvlLbl val="0"/>
      </c:catAx>
      <c:valAx>
        <c:axId val="71587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96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