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90043714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9004384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