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627520"/>
        <c:axId val="28586516"/>
      </c:lineChart>
      <c:catAx>
        <c:axId val="34627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86516"/>
        <c:crossesAt val="0"/>
        <c:auto val="1"/>
        <c:lblAlgn val="ctr"/>
        <c:lblOffset val="100"/>
        <c:noMultiLvlLbl val="0"/>
      </c:catAx>
      <c:valAx>
        <c:axId val="28586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27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557293"/>
        <c:axId val="80689830"/>
      </c:lineChart>
      <c:catAx>
        <c:axId val="145572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89830"/>
        <c:crossesAt val="0"/>
        <c:auto val="1"/>
        <c:lblAlgn val="ctr"/>
        <c:lblOffset val="100"/>
        <c:noMultiLvlLbl val="0"/>
      </c:catAx>
      <c:valAx>
        <c:axId val="80689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572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358394"/>
        <c:axId val="89535597"/>
      </c:lineChart>
      <c:catAx>
        <c:axId val="44358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35597"/>
        <c:crossesAt val="0"/>
        <c:auto val="1"/>
        <c:lblAlgn val="ctr"/>
        <c:lblOffset val="100"/>
        <c:noMultiLvlLbl val="0"/>
      </c:catAx>
      <c:valAx>
        <c:axId val="89535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58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656057"/>
        <c:axId val="4808577"/>
      </c:lineChart>
      <c:catAx>
        <c:axId val="93656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8577"/>
        <c:crossesAt val="0"/>
        <c:auto val="1"/>
        <c:lblAlgn val="ctr"/>
        <c:lblOffset val="100"/>
        <c:noMultiLvlLbl val="0"/>
      </c:catAx>
      <c:valAx>
        <c:axId val="4808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56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290000"/>
        <c:axId val="23360008"/>
      </c:lineChart>
      <c:catAx>
        <c:axId val="45290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60008"/>
        <c:crossesAt val="0"/>
        <c:auto val="1"/>
        <c:lblAlgn val="ctr"/>
        <c:lblOffset val="100"/>
        <c:noMultiLvlLbl val="0"/>
      </c:catAx>
      <c:valAx>
        <c:axId val="23360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90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247338"/>
        <c:axId val="56307393"/>
      </c:lineChart>
      <c:catAx>
        <c:axId val="42247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07393"/>
        <c:crossesAt val="0"/>
        <c:auto val="1"/>
        <c:lblAlgn val="ctr"/>
        <c:lblOffset val="100"/>
        <c:noMultiLvlLbl val="0"/>
      </c:catAx>
      <c:valAx>
        <c:axId val="56307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47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987633"/>
        <c:axId val="21148241"/>
      </c:lineChart>
      <c:catAx>
        <c:axId val="27987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48241"/>
        <c:crossesAt val="0"/>
        <c:auto val="1"/>
        <c:lblAlgn val="ctr"/>
        <c:lblOffset val="100"/>
        <c:noMultiLvlLbl val="0"/>
      </c:catAx>
      <c:valAx>
        <c:axId val="21148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87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933344"/>
        <c:axId val="97245663"/>
      </c:lineChart>
      <c:catAx>
        <c:axId val="22933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45663"/>
        <c:crossesAt val="0"/>
        <c:auto val="1"/>
        <c:lblAlgn val="ctr"/>
        <c:lblOffset val="100"/>
        <c:noMultiLvlLbl val="0"/>
      </c:catAx>
      <c:valAx>
        <c:axId val="97245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33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078954"/>
        <c:axId val="25418322"/>
      </c:lineChart>
      <c:catAx>
        <c:axId val="84078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18322"/>
        <c:crossesAt val="0"/>
        <c:auto val="1"/>
        <c:lblAlgn val="ctr"/>
        <c:lblOffset val="100"/>
        <c:noMultiLvlLbl val="0"/>
      </c:catAx>
      <c:valAx>
        <c:axId val="25418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78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378018"/>
        <c:axId val="48940973"/>
      </c:lineChart>
      <c:catAx>
        <c:axId val="16378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40973"/>
        <c:crossesAt val="0"/>
        <c:auto val="1"/>
        <c:lblAlgn val="ctr"/>
        <c:lblOffset val="100"/>
        <c:noMultiLvlLbl val="0"/>
      </c:catAx>
      <c:valAx>
        <c:axId val="48940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78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