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880600"/>
        <c:axId val="92635542"/>
      </c:scatterChart>
      <c:valAx>
        <c:axId val="49880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35542"/>
        <c:crossesAt val="0"/>
        <c:crossBetween val="midCat"/>
      </c:valAx>
      <c:valAx>
        <c:axId val="92635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806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120776"/>
        <c:axId val="82459302"/>
      </c:scatterChart>
      <c:valAx>
        <c:axId val="71120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59302"/>
        <c:crossesAt val="0"/>
        <c:crossBetween val="midCat"/>
      </c:valAx>
      <c:valAx>
        <c:axId val="82459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207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