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0054"/>
        <c:axId val="48093908"/>
      </c:lineChart>
      <c:catAx>
        <c:axId val="664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3908"/>
        <c:crossesAt val="0"/>
        <c:auto val="1"/>
        <c:lblAlgn val="ctr"/>
        <c:lblOffset val="100"/>
        <c:noMultiLvlLbl val="0"/>
      </c:catAx>
      <c:valAx>
        <c:axId val="4809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0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2856"/>
        <c:axId val="87264354"/>
      </c:lineChart>
      <c:catAx>
        <c:axId val="1540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4354"/>
        <c:crossesAt val="0"/>
        <c:auto val="1"/>
        <c:lblAlgn val="ctr"/>
        <c:lblOffset val="100"/>
        <c:noMultiLvlLbl val="0"/>
      </c:catAx>
      <c:valAx>
        <c:axId val="8726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259867"/>
        <c:axId val="42817969"/>
      </c:barChart>
      <c:catAx>
        <c:axId val="202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7969"/>
        <c:crossesAt val="0"/>
        <c:auto val="1"/>
        <c:lblAlgn val="ctr"/>
        <c:lblOffset val="100"/>
        <c:noMultiLvlLbl val="0"/>
      </c:catAx>
      <c:valAx>
        <c:axId val="4281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9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65235"/>
        <c:axId val="43636453"/>
        <c:axId val="18380466"/>
      </c:bar3DChart>
      <c:catAx>
        <c:axId val="316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453"/>
        <c:crossesAt val="0"/>
        <c:auto val="1"/>
        <c:lblAlgn val="ctr"/>
        <c:lblOffset val="100"/>
        <c:noMultiLvlLbl val="0"/>
      </c:catAx>
      <c:valAx>
        <c:axId val="4363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5235"/>
        <c:crossesAt val="1"/>
        <c:crossBetween val="midCat"/>
      </c:valAx>
      <c:serAx>
        <c:axId val="1838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64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0042"/>
        <c:axId val="61961327"/>
      </c:scatterChart>
      <c:valAx>
        <c:axId val="53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1327"/>
        <c:crossesAt val="0"/>
        <c:crossBetween val="midCat"/>
      </c:valAx>
      <c:valAx>
        <c:axId val="6196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57190"/>
        <c:axId val="52759378"/>
      </c:scatterChart>
      <c:valAx>
        <c:axId val="95757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378"/>
        <c:crossesAt val="0"/>
        <c:crossBetween val="midCat"/>
        <c:majorUnit val="30"/>
        <c:minorUnit val="30"/>
      </c:valAx>
      <c:valAx>
        <c:axId val="52759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57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24330"/>
        <c:axId val="98275737"/>
      </c:scatterChart>
      <c:valAx>
        <c:axId val="91124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5737"/>
        <c:crossesAt val="0"/>
        <c:crossBetween val="midCat"/>
        <c:majorUnit val="30"/>
        <c:minorUnit val="30"/>
      </c:valAx>
      <c:valAx>
        <c:axId val="98275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4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