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694686"/>
        <c:axId val="22509394"/>
      </c:barChart>
      <c:catAx>
        <c:axId val="97694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09394"/>
        <c:auto val="1"/>
        <c:lblAlgn val="ctr"/>
        <c:lblOffset val="100"/>
        <c:noMultiLvlLbl val="0"/>
      </c:catAx>
      <c:valAx>
        <c:axId val="22509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94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197746"/>
        <c:axId val="98429113"/>
      </c:barChart>
      <c:catAx>
        <c:axId val="801977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29113"/>
        <c:auto val="1"/>
        <c:lblAlgn val="ctr"/>
        <c:lblOffset val="100"/>
        <c:noMultiLvlLbl val="0"/>
      </c:catAx>
      <c:valAx>
        <c:axId val="98429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77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363104"/>
        <c:axId val="10381175"/>
      </c:barChart>
      <c:catAx>
        <c:axId val="24363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1175"/>
        <c:auto val="1"/>
        <c:lblAlgn val="ctr"/>
        <c:lblOffset val="100"/>
        <c:noMultiLvlLbl val="0"/>
      </c:catAx>
      <c:valAx>
        <c:axId val="10381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63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062243"/>
        <c:axId val="14378955"/>
      </c:barChart>
      <c:catAx>
        <c:axId val="97062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78955"/>
        <c:auto val="1"/>
        <c:lblAlgn val="ctr"/>
        <c:lblOffset val="100"/>
        <c:noMultiLvlLbl val="0"/>
      </c:catAx>
      <c:valAx>
        <c:axId val="143789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62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