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86970"/>
        <c:axId val="78518783"/>
      </c:barChart>
      <c:catAx>
        <c:axId val="2986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8783"/>
        <c:crossesAt val="0"/>
        <c:auto val="1"/>
        <c:lblAlgn val="ctr"/>
        <c:lblOffset val="100"/>
        <c:noMultiLvlLbl val="0"/>
      </c:catAx>
      <c:valAx>
        <c:axId val="785187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69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60402"/>
        <c:axId val="13764150"/>
      </c:barChart>
      <c:catAx>
        <c:axId val="6060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4150"/>
        <c:crossesAt val="0"/>
        <c:auto val="1"/>
        <c:lblAlgn val="ctr"/>
        <c:lblOffset val="100"/>
        <c:noMultiLvlLbl val="0"/>
      </c:catAx>
      <c:valAx>
        <c:axId val="137641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04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