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73575722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735758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