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79559"/>
        <c:axId val="6276505"/>
      </c:lineChart>
      <c:catAx>
        <c:axId val="65379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6505"/>
        <c:crossesAt val="0"/>
        <c:auto val="1"/>
        <c:lblAlgn val="ctr"/>
        <c:lblOffset val="100"/>
        <c:noMultiLvlLbl val="0"/>
      </c:catAx>
      <c:valAx>
        <c:axId val="6276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79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140051"/>
        <c:axId val="41825689"/>
      </c:lineChart>
      <c:catAx>
        <c:axId val="92140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25689"/>
        <c:crossesAt val="0"/>
        <c:auto val="1"/>
        <c:lblAlgn val="ctr"/>
        <c:lblOffset val="100"/>
        <c:noMultiLvlLbl val="0"/>
      </c:catAx>
      <c:valAx>
        <c:axId val="41825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40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797328"/>
        <c:axId val="27685637"/>
      </c:lineChart>
      <c:catAx>
        <c:axId val="27797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85637"/>
        <c:crossesAt val="0"/>
        <c:auto val="1"/>
        <c:lblAlgn val="ctr"/>
        <c:lblOffset val="100"/>
        <c:noMultiLvlLbl val="0"/>
      </c:catAx>
      <c:valAx>
        <c:axId val="27685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97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609226"/>
        <c:axId val="83844527"/>
      </c:lineChart>
      <c:catAx>
        <c:axId val="14609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44527"/>
        <c:crossesAt val="0"/>
        <c:auto val="1"/>
        <c:lblAlgn val="ctr"/>
        <c:lblOffset val="100"/>
        <c:noMultiLvlLbl val="0"/>
      </c:catAx>
      <c:valAx>
        <c:axId val="83844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09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229985"/>
        <c:axId val="32415816"/>
      </c:lineChart>
      <c:catAx>
        <c:axId val="75229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15816"/>
        <c:crossesAt val="0"/>
        <c:auto val="1"/>
        <c:lblAlgn val="ctr"/>
        <c:lblOffset val="100"/>
        <c:noMultiLvlLbl val="0"/>
      </c:catAx>
      <c:valAx>
        <c:axId val="3241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29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53651"/>
        <c:axId val="73979828"/>
      </c:lineChart>
      <c:catAx>
        <c:axId val="64253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9828"/>
        <c:crossesAt val="0"/>
        <c:auto val="1"/>
        <c:lblAlgn val="ctr"/>
        <c:lblOffset val="100"/>
        <c:noMultiLvlLbl val="0"/>
      </c:catAx>
      <c:valAx>
        <c:axId val="73979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53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15730"/>
        <c:axId val="68674480"/>
      </c:lineChart>
      <c:catAx>
        <c:axId val="7615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74480"/>
        <c:crossesAt val="0"/>
        <c:auto val="1"/>
        <c:lblAlgn val="ctr"/>
        <c:lblOffset val="100"/>
        <c:noMultiLvlLbl val="0"/>
      </c:catAx>
      <c:valAx>
        <c:axId val="68674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5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51427"/>
        <c:axId val="23463145"/>
      </c:lineChart>
      <c:catAx>
        <c:axId val="2251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63145"/>
        <c:crossesAt val="0"/>
        <c:auto val="1"/>
        <c:lblAlgn val="ctr"/>
        <c:lblOffset val="100"/>
        <c:noMultiLvlLbl val="0"/>
      </c:catAx>
      <c:valAx>
        <c:axId val="23463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1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431136"/>
        <c:axId val="61420913"/>
      </c:lineChart>
      <c:catAx>
        <c:axId val="1043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20913"/>
        <c:crossesAt val="0"/>
        <c:auto val="1"/>
        <c:lblAlgn val="ctr"/>
        <c:lblOffset val="100"/>
        <c:noMultiLvlLbl val="0"/>
      </c:catAx>
      <c:valAx>
        <c:axId val="61420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694666"/>
        <c:axId val="27410909"/>
      </c:lineChart>
      <c:catAx>
        <c:axId val="45694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10909"/>
        <c:crossesAt val="0"/>
        <c:auto val="1"/>
        <c:lblAlgn val="ctr"/>
        <c:lblOffset val="100"/>
        <c:noMultiLvlLbl val="0"/>
      </c:catAx>
      <c:valAx>
        <c:axId val="27410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94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