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884412"/>
        <c:axId val="81731497"/>
      </c:scatterChart>
      <c:valAx>
        <c:axId val="72884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31497"/>
        <c:crossesAt val="0"/>
        <c:crossBetween val="midCat"/>
      </c:valAx>
      <c:valAx>
        <c:axId val="81731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844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635040"/>
        <c:axId val="86380579"/>
      </c:scatterChart>
      <c:valAx>
        <c:axId val="566350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80579"/>
        <c:crossesAt val="0"/>
        <c:crossBetween val="midCat"/>
      </c:valAx>
      <c:valAx>
        <c:axId val="86380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350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