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1715"/>
        <c:axId val="7968728"/>
      </c:lineChart>
      <c:catAx>
        <c:axId val="8945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728"/>
        <c:crossesAt val="0"/>
        <c:auto val="1"/>
        <c:lblAlgn val="ctr"/>
        <c:lblOffset val="100"/>
        <c:noMultiLvlLbl val="0"/>
      </c:catAx>
      <c:valAx>
        <c:axId val="796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9613"/>
        <c:axId val="53657248"/>
      </c:lineChart>
      <c:catAx>
        <c:axId val="2996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7248"/>
        <c:crossesAt val="0"/>
        <c:auto val="1"/>
        <c:lblAlgn val="ctr"/>
        <c:lblOffset val="100"/>
        <c:noMultiLvlLbl val="0"/>
      </c:catAx>
      <c:valAx>
        <c:axId val="5365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441117"/>
        <c:axId val="19206959"/>
      </c:barChart>
      <c:catAx>
        <c:axId val="4044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6959"/>
        <c:crossesAt val="0"/>
        <c:auto val="1"/>
        <c:lblAlgn val="ctr"/>
        <c:lblOffset val="100"/>
        <c:noMultiLvlLbl val="0"/>
      </c:catAx>
      <c:valAx>
        <c:axId val="1920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781037"/>
        <c:axId val="33493872"/>
        <c:axId val="97511599"/>
      </c:bar3DChart>
      <c:catAx>
        <c:axId val="8778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3872"/>
        <c:crossesAt val="0"/>
        <c:auto val="1"/>
        <c:lblAlgn val="ctr"/>
        <c:lblOffset val="100"/>
        <c:noMultiLvlLbl val="0"/>
      </c:catAx>
      <c:valAx>
        <c:axId val="3349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81037"/>
        <c:crossesAt val="1"/>
        <c:crossBetween val="midCat"/>
      </c:valAx>
      <c:serAx>
        <c:axId val="9751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38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491279"/>
        <c:axId val="60066918"/>
      </c:scatterChart>
      <c:valAx>
        <c:axId val="4849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6918"/>
        <c:crossesAt val="0"/>
        <c:crossBetween val="midCat"/>
      </c:valAx>
      <c:valAx>
        <c:axId val="6006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1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536270"/>
        <c:axId val="8644198"/>
      </c:scatterChart>
      <c:valAx>
        <c:axId val="35536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198"/>
        <c:crossesAt val="0"/>
        <c:crossBetween val="midCat"/>
        <c:majorUnit val="30"/>
        <c:minorUnit val="30"/>
      </c:valAx>
      <c:valAx>
        <c:axId val="8644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6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606463"/>
        <c:axId val="22911899"/>
      </c:scatterChart>
      <c:valAx>
        <c:axId val="56606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1899"/>
        <c:crossesAt val="0"/>
        <c:crossBetween val="midCat"/>
        <c:majorUnit val="30"/>
        <c:minorUnit val="30"/>
      </c:valAx>
      <c:valAx>
        <c:axId val="22911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06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