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578455"/>
        <c:axId val="48917015"/>
      </c:barChart>
      <c:catAx>
        <c:axId val="785784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17015"/>
        <c:auto val="1"/>
        <c:lblAlgn val="ctr"/>
        <c:lblOffset val="100"/>
        <c:noMultiLvlLbl val="0"/>
      </c:catAx>
      <c:valAx>
        <c:axId val="489170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784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137817"/>
        <c:axId val="26130466"/>
      </c:barChart>
      <c:catAx>
        <c:axId val="111378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30466"/>
        <c:auto val="1"/>
        <c:lblAlgn val="ctr"/>
        <c:lblOffset val="100"/>
        <c:noMultiLvlLbl val="0"/>
      </c:catAx>
      <c:valAx>
        <c:axId val="261304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378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511575"/>
        <c:axId val="87645639"/>
      </c:barChart>
      <c:catAx>
        <c:axId val="715115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45639"/>
        <c:auto val="1"/>
        <c:lblAlgn val="ctr"/>
        <c:lblOffset val="100"/>
        <c:noMultiLvlLbl val="0"/>
      </c:catAx>
      <c:valAx>
        <c:axId val="876456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115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691176"/>
        <c:axId val="70359823"/>
      </c:barChart>
      <c:catAx>
        <c:axId val="596911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59823"/>
        <c:auto val="1"/>
        <c:lblAlgn val="ctr"/>
        <c:lblOffset val="100"/>
        <c:noMultiLvlLbl val="0"/>
      </c:catAx>
      <c:valAx>
        <c:axId val="703598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911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