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779769"/>
        <c:axId val="82007722"/>
      </c:scatterChart>
      <c:valAx>
        <c:axId val="2777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722"/>
        <c:crossesAt val="0"/>
        <c:crossBetween val="midCat"/>
      </c:valAx>
      <c:valAx>
        <c:axId val="8200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81050"/>
        <c:axId val="28390870"/>
      </c:lineChart>
      <c:catAx>
        <c:axId val="6688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870"/>
        <c:crossesAt val="0"/>
        <c:auto val="1"/>
        <c:lblAlgn val="ctr"/>
        <c:lblOffset val="100"/>
        <c:noMultiLvlLbl val="0"/>
      </c:catAx>
      <c:valAx>
        <c:axId val="2839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