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00651924978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4077803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