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322251"/>
        <c:axId val="52590920"/>
      </c:barChart>
      <c:catAx>
        <c:axId val="803222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90920"/>
        <c:crossesAt val="0"/>
        <c:auto val="1"/>
        <c:lblAlgn val="ctr"/>
        <c:lblOffset val="100"/>
        <c:noMultiLvlLbl val="0"/>
      </c:catAx>
      <c:valAx>
        <c:axId val="5259092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222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132385"/>
        <c:axId val="94579164"/>
      </c:barChart>
      <c:catAx>
        <c:axId val="861323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79164"/>
        <c:crossesAt val="0"/>
        <c:auto val="1"/>
        <c:lblAlgn val="ctr"/>
        <c:lblOffset val="100"/>
        <c:noMultiLvlLbl val="0"/>
      </c:catAx>
      <c:valAx>
        <c:axId val="945791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323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305659"/>
        <c:axId val="29837554"/>
      </c:barChart>
      <c:catAx>
        <c:axId val="373056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37554"/>
        <c:crossesAt val="0"/>
        <c:auto val="1"/>
        <c:lblAlgn val="ctr"/>
        <c:lblOffset val="100"/>
        <c:noMultiLvlLbl val="0"/>
      </c:catAx>
      <c:valAx>
        <c:axId val="298375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056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