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73597517"/>
        <c:axId val="91424894"/>
      </c:scatterChart>
      <c:valAx>
        <c:axId val="73597517"/>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424894"/>
        <c:crossesAt val="0"/>
        <c:crossBetween val="midCat"/>
      </c:valAx>
      <c:valAx>
        <c:axId val="9142489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3597517"/>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