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50710511"/>
        <c:axId val="66181780"/>
      </c:barChart>
      <c:catAx>
        <c:axId val="5071051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66181780"/>
        <c:crossesAt val="0"/>
        <c:auto val="1"/>
        <c:lblAlgn val="ctr"/>
        <c:lblOffset val="100"/>
        <c:noMultiLvlLbl val="0"/>
      </c:catAx>
      <c:valAx>
        <c:axId val="6618178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5071051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13065230"/>
        <c:axId val="42789909"/>
      </c:barChart>
      <c:catAx>
        <c:axId val="1306523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2789909"/>
        <c:crossesAt val="0"/>
        <c:auto val="1"/>
        <c:lblAlgn val="ctr"/>
        <c:lblOffset val="100"/>
        <c:noMultiLvlLbl val="0"/>
      </c:catAx>
      <c:valAx>
        <c:axId val="4278990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1306523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9533422"/>
        <c:axId val="25948145"/>
      </c:barChart>
      <c:catAx>
        <c:axId val="2953342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5948145"/>
        <c:crossesAt val="0"/>
        <c:auto val="1"/>
        <c:lblAlgn val="ctr"/>
        <c:lblOffset val="100"/>
        <c:noMultiLvlLbl val="0"/>
      </c:catAx>
      <c:valAx>
        <c:axId val="25948145"/>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953342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