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85624914"/>
        <c:axId val="53735150"/>
      </c:lineChart>
      <c:catAx>
        <c:axId val="85624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735150"/>
        <c:crossesAt val="0"/>
        <c:auto val="1"/>
        <c:lblAlgn val="ctr"/>
        <c:lblOffset val="100"/>
        <c:noMultiLvlLbl val="0"/>
      </c:catAx>
      <c:valAx>
        <c:axId val="5373515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6249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78692707"/>
        <c:axId val="59744841"/>
      </c:lineChart>
      <c:catAx>
        <c:axId val="78692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744841"/>
        <c:crossesAt val="0"/>
        <c:auto val="1"/>
        <c:lblAlgn val="ctr"/>
        <c:lblOffset val="100"/>
        <c:noMultiLvlLbl val="0"/>
      </c:catAx>
      <c:valAx>
        <c:axId val="5974484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69270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7280743"/>
        <c:axId val="32002005"/>
      </c:lineChart>
      <c:catAx>
        <c:axId val="57280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02005"/>
        <c:crossesAt val="0"/>
        <c:auto val="1"/>
        <c:lblAlgn val="ctr"/>
        <c:lblOffset val="100"/>
        <c:noMultiLvlLbl val="0"/>
      </c:catAx>
      <c:valAx>
        <c:axId val="3200200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28074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5606903"/>
        <c:axId val="41165353"/>
      </c:lineChart>
      <c:catAx>
        <c:axId val="85606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165353"/>
        <c:crossesAt val="0"/>
        <c:auto val="1"/>
        <c:lblAlgn val="ctr"/>
        <c:lblOffset val="100"/>
        <c:noMultiLvlLbl val="0"/>
      </c:catAx>
      <c:valAx>
        <c:axId val="4116535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60690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7670800"/>
        <c:axId val="7303860"/>
      </c:lineChart>
      <c:catAx>
        <c:axId val="97670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03860"/>
        <c:crossesAt val="0"/>
        <c:auto val="1"/>
        <c:lblAlgn val="ctr"/>
        <c:lblOffset val="100"/>
        <c:noMultiLvlLbl val="0"/>
      </c:catAx>
      <c:valAx>
        <c:axId val="7303860"/>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67080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7047036"/>
        <c:axId val="42428342"/>
      </c:lineChart>
      <c:catAx>
        <c:axId val="97047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428342"/>
        <c:crossesAt val="0"/>
        <c:auto val="1"/>
        <c:lblAlgn val="ctr"/>
        <c:lblOffset val="100"/>
        <c:noMultiLvlLbl val="0"/>
      </c:catAx>
      <c:valAx>
        <c:axId val="42428342"/>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04703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702797"/>
        <c:axId val="74161247"/>
      </c:lineChart>
      <c:catAx>
        <c:axId val="2702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161247"/>
        <c:crossesAt val="0"/>
        <c:auto val="1"/>
        <c:lblAlgn val="ctr"/>
        <c:lblOffset val="100"/>
        <c:noMultiLvlLbl val="0"/>
      </c:catAx>
      <c:valAx>
        <c:axId val="7416124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279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73800239"/>
        <c:axId val="86838208"/>
      </c:lineChart>
      <c:catAx>
        <c:axId val="73800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838208"/>
        <c:crossesAt val="0"/>
        <c:auto val="1"/>
        <c:lblAlgn val="ctr"/>
        <c:lblOffset val="100"/>
        <c:noMultiLvlLbl val="0"/>
      </c:catAx>
      <c:valAx>
        <c:axId val="8683820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8002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38279621"/>
        <c:axId val="10298550"/>
      </c:lineChart>
      <c:catAx>
        <c:axId val="38279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298550"/>
        <c:crossesAt val="0"/>
        <c:auto val="1"/>
        <c:lblAlgn val="ctr"/>
        <c:lblOffset val="100"/>
        <c:noMultiLvlLbl val="0"/>
      </c:catAx>
      <c:valAx>
        <c:axId val="10298550"/>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279621"/>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48112531"/>
        <c:axId val="40456960"/>
      </c:lineChart>
      <c:catAx>
        <c:axId val="48112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456960"/>
        <c:crossesAt val="0"/>
        <c:auto val="1"/>
        <c:lblAlgn val="ctr"/>
        <c:lblOffset val="100"/>
        <c:noMultiLvlLbl val="0"/>
      </c:catAx>
      <c:valAx>
        <c:axId val="4045696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11253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4414787"/>
        <c:axId val="91475276"/>
      </c:lineChart>
      <c:catAx>
        <c:axId val="24414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475276"/>
        <c:crossesAt val="0"/>
        <c:auto val="1"/>
        <c:lblAlgn val="ctr"/>
        <c:lblOffset val="100"/>
        <c:noMultiLvlLbl val="0"/>
      </c:catAx>
      <c:valAx>
        <c:axId val="9147527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4147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9484622"/>
        <c:axId val="9335196"/>
      </c:lineChart>
      <c:catAx>
        <c:axId val="49484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35196"/>
        <c:crossesAt val="0"/>
        <c:auto val="1"/>
        <c:lblAlgn val="ctr"/>
        <c:lblOffset val="100"/>
        <c:noMultiLvlLbl val="0"/>
      </c:catAx>
      <c:valAx>
        <c:axId val="933519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4846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26340756"/>
        <c:axId val="58751707"/>
      </c:lineChart>
      <c:catAx>
        <c:axId val="26340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751707"/>
        <c:crossesAt val="0"/>
        <c:auto val="1"/>
        <c:lblAlgn val="ctr"/>
        <c:lblOffset val="100"/>
        <c:noMultiLvlLbl val="0"/>
      </c:catAx>
      <c:valAx>
        <c:axId val="5875170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34075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73716147"/>
        <c:axId val="3597871"/>
      </c:lineChart>
      <c:catAx>
        <c:axId val="73716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97871"/>
        <c:crossesAt val="0"/>
        <c:auto val="1"/>
        <c:lblAlgn val="ctr"/>
        <c:lblOffset val="100"/>
        <c:noMultiLvlLbl val="0"/>
      </c:catAx>
      <c:valAx>
        <c:axId val="359787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7161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45847636"/>
        <c:axId val="46419647"/>
      </c:lineChart>
      <c:catAx>
        <c:axId val="45847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419647"/>
        <c:crossesAt val="0"/>
        <c:auto val="1"/>
        <c:lblAlgn val="ctr"/>
        <c:lblOffset val="100"/>
        <c:noMultiLvlLbl val="0"/>
      </c:catAx>
      <c:valAx>
        <c:axId val="4641964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4763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94694124"/>
        <c:axId val="8157462"/>
      </c:lineChart>
      <c:catAx>
        <c:axId val="94694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7462"/>
        <c:crossesAt val="0"/>
        <c:auto val="1"/>
        <c:lblAlgn val="ctr"/>
        <c:lblOffset val="100"/>
        <c:noMultiLvlLbl val="0"/>
      </c:catAx>
      <c:valAx>
        <c:axId val="8157462"/>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9412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