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82969997"/>
        <c:axId val="23252911"/>
      </c:barChart>
      <c:catAx>
        <c:axId val="8296999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3252911"/>
        <c:crossesAt val="0"/>
        <c:auto val="1"/>
        <c:lblAlgn val="ctr"/>
        <c:lblOffset val="100"/>
        <c:noMultiLvlLbl val="0"/>
      </c:catAx>
      <c:valAx>
        <c:axId val="232529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296999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48254977"/>
        <c:axId val="30527746"/>
      </c:barChart>
      <c:catAx>
        <c:axId val="4825497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0527746"/>
        <c:crossesAt val="0"/>
        <c:auto val="1"/>
        <c:lblAlgn val="ctr"/>
        <c:lblOffset val="100"/>
        <c:noMultiLvlLbl val="0"/>
      </c:catAx>
      <c:valAx>
        <c:axId val="3052774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825497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44902391"/>
        <c:axId val="39641093"/>
      </c:barChart>
      <c:catAx>
        <c:axId val="4490239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9641093"/>
        <c:crossesAt val="0"/>
        <c:auto val="1"/>
        <c:lblAlgn val="ctr"/>
        <c:lblOffset val="100"/>
        <c:noMultiLvlLbl val="0"/>
      </c:catAx>
      <c:valAx>
        <c:axId val="3964109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490239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