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0">
  <si>
    <t xml:space="preserve">      inerSTAT-a  v2.0 </t>
  </si>
  <si>
    <t xml:space="preserve">Instituto Nacional de Enfermedades</t>
  </si>
  <si>
    <t xml:space="preserve">INSTRUCTIONS</t>
  </si>
  <si>
    <t xml:space="preserve"> Mario H. Vargas    --May,2006--</t>
  </si>
  <si>
    <t xml:space="preserve">Respiratorias (México)</t>
  </si>
  <si>
    <t xml:space="preserve">To perform 1-way or 2-factors analysis of variance (ANOVA) plus multiple comparison tests, just introduce</t>
  </si>
  <si>
    <t xml:space="preserve">number of values (n), mean, and standard deviation (SD) or standard error of the mean (SEM).</t>
  </si>
  <si>
    <t xml:space="preserve">name =</t>
  </si>
  <si>
    <t xml:space="preserve">T2</t>
  </si>
  <si>
    <t xml:space="preserve">Put d for SD   </t>
  </si>
  <si>
    <t xml:space="preserve">n =</t>
  </si>
  <si>
    <t xml:space="preserve">or e for SEM   </t>
  </si>
  <si>
    <t xml:space="preserve">mean =</t>
  </si>
  <si>
    <t xml:space="preserve">d</t>
  </si>
  <si>
    <t xml:space="preserve">data ok?--&gt;</t>
  </si>
  <si>
    <t xml:space="preserve">1-via ANOVA</t>
  </si>
  <si>
    <t xml:space="preserve">2-factores ANOVA</t>
  </si>
  <si>
    <t xml:space="preserve">Effect</t>
  </si>
  <si>
    <t xml:space="preserve">Levels</t>
  </si>
  <si>
    <t xml:space="preserve">Factor name</t>
  </si>
  <si>
    <t xml:space="preserve">If you want a 2-factors ANOVA: </t>
  </si>
  <si>
    <t xml:space="preserve">sumas de todo</t>
  </si>
  <si>
    <t xml:space="preserve">R   E   S   U   L   T   S</t>
  </si>
  <si>
    <t xml:space="preserve">F</t>
  </si>
  <si>
    <t xml:space="preserve">&lt;--factor 1</t>
  </si>
  <si>
    <t xml:space="preserve">1 - Put number of levels (lower first) and names for each factor</t>
  </si>
  <si>
    <t xml:space="preserve">Grupos</t>
  </si>
  <si>
    <t xml:space="preserve">1-way  ANOVA</t>
  </si>
  <si>
    <t xml:space="preserve">&lt;--factor 2</t>
  </si>
  <si>
    <t xml:space="preserve">2 - Maximum number of total levels (level-1 x level-2) must be no greater than 20</t>
  </si>
  <si>
    <t xml:space="preserve">N total</t>
  </si>
  <si>
    <t xml:space="preserve">repeticiones</t>
  </si>
  <si>
    <t xml:space="preserve">n</t>
  </si>
  <si>
    <t xml:space="preserve">3 - All groups must have the same number of values (n=)</t>
  </si>
  <si>
    <t xml:space="preserve">Suma total</t>
  </si>
  <si>
    <t xml:space="preserve">C</t>
  </si>
  <si>
    <t xml:space="preserve">suma</t>
  </si>
  <si>
    <t xml:space="preserve">F=</t>
  </si>
  <si>
    <t xml:space="preserve">d.f.:</t>
  </si>
  <si>
    <t xml:space="preserve">4 - Check that each subgroup is located in the proper cell</t>
  </si>
  <si>
    <t xml:space="preserve">Gran prom</t>
  </si>
  <si>
    <t xml:space="preserve">SC tratamientos</t>
  </si>
  <si>
    <t xml:space="preserve">     Vigila si la n es</t>
  </si>
  <si>
    <t xml:space="preserve">promedio</t>
  </si>
  <si>
    <t xml:space="preserve">p =</t>
  </si>
  <si>
    <t xml:space="preserve">5. - Finally, put F for fixed effects (i.e., results valid only for the sample) or R for random effects (i.e., results will extrapolate to other populations)</t>
  </si>
  <si>
    <t xml:space="preserve">SC total</t>
  </si>
  <si>
    <t xml:space="preserve">    igual y se pusieron</t>
  </si>
  <si>
    <t xml:space="preserve">desv. est.</t>
  </si>
  <si>
    <t xml:space="preserve">R E S U L T S</t>
  </si>
  <si>
    <t xml:space="preserve">mean square</t>
  </si>
  <si>
    <t xml:space="preserve">SC factor B</t>
  </si>
  <si>
    <t xml:space="preserve">    niveles y nombres</t>
  </si>
  <si>
    <t xml:space="preserve">error est.</t>
  </si>
  <si>
    <t xml:space="preserve">2-factors ANOVA</t>
  </si>
  <si>
    <t xml:space="preserve">Scdentro (den)</t>
  </si>
  <si>
    <t xml:space="preserve">SC factor A</t>
  </si>
  <si>
    <t xml:space="preserve">    y los datos estan ok</t>
  </si>
  <si>
    <t xml:space="preserve">sc=(x-x)^2</t>
  </si>
  <si>
    <t xml:space="preserve">SC-AB</t>
  </si>
  <si>
    <t xml:space="preserve">    y si los niveles estan</t>
  </si>
  <si>
    <t xml:space="preserve">SC residual</t>
  </si>
  <si>
    <t xml:space="preserve">    bien</t>
  </si>
  <si>
    <t xml:space="preserve">Suma de x2</t>
  </si>
  <si>
    <t xml:space="preserve">gl</t>
  </si>
  <si>
    <t xml:space="preserve">EF. FIJOS</t>
  </si>
  <si>
    <t xml:space="preserve">EF. ALEAT.</t>
  </si>
  <si>
    <t xml:space="preserve">CM-A</t>
  </si>
  <si>
    <t xml:space="preserve">that measures are not influenced by</t>
  </si>
  <si>
    <t xml:space="preserve">SCentre (num)</t>
  </si>
  <si>
    <t xml:space="preserve">CM-B</t>
  </si>
  <si>
    <t xml:space="preserve">CM-AB</t>
  </si>
  <si>
    <t xml:space="preserve">interaccion of these two factors</t>
  </si>
  <si>
    <t xml:space="preserve">Interaction</t>
  </si>
  <si>
    <t xml:space="preserve">CM residual</t>
  </si>
  <si>
    <t xml:space="preserve">ANOVA -  F=</t>
  </si>
  <si>
    <t xml:space="preserve">gl(num)</t>
  </si>
  <si>
    <t xml:space="preserve">&lt;---- Which test should  follow? </t>
  </si>
  <si>
    <t xml:space="preserve">a</t>
  </si>
  <si>
    <t xml:space="preserve">&lt;---- Which test should  follow 1-way ANOVA? </t>
  </si>
  <si>
    <t xml:space="preserve">gl(den)</t>
  </si>
  <si>
    <t xml:space="preserve">at p&lt;0.05 level</t>
  </si>
  <si>
    <t xml:space="preserve">TUKEY</t>
  </si>
  <si>
    <t xml:space="preserve">DUNNETT</t>
  </si>
  <si>
    <t xml:space="preserve">at p&lt;0.01 level</t>
  </si>
  <si>
    <t xml:space="preserve">COEFICIENTE</t>
  </si>
  <si>
    <t xml:space="preserve">b</t>
  </si>
  <si>
    <t xml:space="preserve">c</t>
  </si>
  <si>
    <t xml:space="preserve">valor critico=a+b/gl+c/gl^2</t>
  </si>
  <si>
    <t xml:space="preserve">TUKEY 2-colas, P&lt;0.05</t>
  </si>
  <si>
    <t xml:space="preserve">Names</t>
  </si>
  <si>
    <t xml:space="preserve"> </t>
  </si>
  <si>
    <t xml:space="preserve">P</t>
  </si>
  <si>
    <t xml:space="preserve">v</t>
  </si>
  <si>
    <t xml:space="preserve">l</t>
  </si>
  <si>
    <t xml:space="preserve">u</t>
  </si>
  <si>
    <t xml:space="preserve">e</t>
  </si>
  <si>
    <t xml:space="preserve">t</t>
  </si>
  <si>
    <t xml:space="preserve">I</t>
  </si>
  <si>
    <t xml:space="preserve">i</t>
  </si>
  <si>
    <t xml:space="preserve">TUKEY 2-colas, P&lt;0.01</t>
  </si>
  <si>
    <t xml:space="preserve">I M P O R T A N T </t>
  </si>
  <si>
    <t xml:space="preserve">This software is FREE and thus can be freely distributed as long as it is not altered in any way.</t>
  </si>
  <si>
    <t xml:space="preserve">This software is released "AS IS" and without warranties of any kind whether expressed or implied.</t>
  </si>
  <si>
    <t xml:space="preserve">This software was done in Microsoft Excel 97 ™, Spanish language version, with "Arial" as main typefont and 100% view.</t>
  </si>
  <si>
    <t xml:space="preserve">Because of the various hardware and software environments into which this software may be put, no warranty of fitness for a particular purpose is offered.</t>
  </si>
  <si>
    <t xml:space="preserve">While I have made every effort to test the product in a wide variety of operating environments, good procedure dictates that any  program be</t>
  </si>
  <si>
    <t xml:space="preserve">Bartlett's test for homogeneity of variances</t>
  </si>
  <si>
    <t xml:space="preserve">throughly tested with non-critical data before relying on it.  The user must assume the entire risk of using this software. </t>
  </si>
  <si>
    <t xml:space="preserve">The author unconditionally retains all rights pursuant to the copyright laws.</t>
  </si>
  <si>
    <t xml:space="preserve">SS</t>
  </si>
  <si>
    <t xml:space="preserve">Comments on this software are welcomed at the e-mail: mhvargasb@yahoo.com.mx</t>
  </si>
  <si>
    <t xml:space="preserve">n-1</t>
  </si>
  <si>
    <t xml:space="preserve">s2</t>
  </si>
  <si>
    <t xml:space="preserve">log(s2)*(n-1)</t>
  </si>
  <si>
    <t xml:space="preserve">1/(n-1)</t>
  </si>
  <si>
    <t xml:space="preserve">Suma SS</t>
  </si>
  <si>
    <t xml:space="preserve">Suma (n-1)</t>
  </si>
  <si>
    <t xml:space="preserve">log s2p</t>
  </si>
  <si>
    <t xml:space="preserve">SUMA log(s2)*(n-1)</t>
  </si>
  <si>
    <t xml:space="preserve">SUMA 1/(n-1)</t>
  </si>
  <si>
    <t xml:space="preserve">B=</t>
  </si>
  <si>
    <t xml:space="preserve">Factor de corrección (C)=</t>
  </si>
  <si>
    <t xml:space="preserve">DUNNETT 2-colas, P&lt;0.05</t>
  </si>
  <si>
    <t xml:space="preserve">Bc=</t>
  </si>
  <si>
    <t xml:space="preserve">p=</t>
  </si>
  <si>
    <t xml:space="preserve">BUGS FIXED IN THE VERSION 1.1ß</t>
  </si>
  <si>
    <t xml:space="preserve">DUNNETT 2-colas, P&lt;0.01</t>
  </si>
  <si>
    <t xml:space="preserve">date</t>
  </si>
  <si>
    <t xml:space="preserve">in cells</t>
  </si>
  <si>
    <t xml:space="preserve">bug fixed</t>
  </si>
  <si>
    <t xml:space="preserve">feb-20,99</t>
  </si>
  <si>
    <t xml:space="preserve">Label in head line of results always said "p&lt;0.05" in Tukey and Dunnett</t>
  </si>
  <si>
    <t xml:space="preserve">feb-22,99</t>
  </si>
  <si>
    <t xml:space="preserve">In Tukey and Dunnett tests, calculi were adjusted to cover either equal or unequal number of values in each of the groups, and formulae were corrected</t>
  </si>
  <si>
    <t xml:space="preserve">FEATURES ADDED IN VERSION 2.0</t>
  </si>
  <si>
    <t xml:space="preserve">jun-13,02</t>
  </si>
  <si>
    <t xml:space="preserve">Bartlett's test for homogeneity of variances was added</t>
  </si>
  <si>
    <t xml:space="preserve">may-12,06</t>
  </si>
  <si>
    <t xml:space="preserve">Correction of p values in Student's t 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00"/>
    <numFmt numFmtId="167" formatCode="0.0000"/>
    <numFmt numFmtId="168" formatCode="0.000"/>
    <numFmt numFmtId="169" formatCode="0.0000000"/>
    <numFmt numFmtId="170" formatCode="0.00000"/>
    <numFmt numFmtId="171" formatCode="dd\-mmm\-yy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FFFFFF"/>
      <name val="Courier New"/>
      <family val="2"/>
    </font>
    <font>
      <b val="true"/>
      <sz val="8"/>
      <color rgb="FFFF0000"/>
      <name val="Arial Narrow"/>
      <family val="2"/>
    </font>
    <font>
      <sz val="8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8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8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9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130680</xdr:colOff>
      <xdr:row>74</xdr:row>
      <xdr:rowOff>20160</xdr:rowOff>
    </xdr:from>
    <xdr:to>
      <xdr:col>35</xdr:col>
      <xdr:colOff>282240</xdr:colOff>
      <xdr:row>77</xdr:row>
      <xdr:rowOff>28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50560" y="13421880"/>
          <a:ext cx="714240" cy="47628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37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AL11" activeCellId="0" sqref="AL11"/>
    </sheetView>
  </sheetViews>
  <sheetFormatPr defaultColWidth="11.0546875" defaultRowHeight="14.65" zeroHeight="true" outlineLevelRow="0" outlineLevelCol="0"/>
  <cols>
    <col collapsed="false" customWidth="true" hidden="true" outlineLevel="0" max="1" min="1" style="1" width="3.14"/>
    <col collapsed="false" customWidth="true" hidden="true" outlineLevel="0" max="2" min="2" style="1" width="10.13"/>
    <col collapsed="false" customWidth="true" hidden="true" outlineLevel="0" max="3" min="3" style="1" width="12.7"/>
    <col collapsed="false" customWidth="true" hidden="true" outlineLevel="0" max="5" min="4" style="1" width="15.56"/>
    <col collapsed="false" customWidth="true" hidden="true" outlineLevel="0" max="6" min="6" style="2" width="11.42"/>
    <col collapsed="false" customWidth="true" hidden="true" outlineLevel="0" max="7" min="7" style="1" width="8.99"/>
    <col collapsed="false" customWidth="true" hidden="true" outlineLevel="0" max="9" min="8" style="3" width="6.41"/>
    <col collapsed="false" customWidth="true" hidden="true" outlineLevel="0" max="10" min="10" style="4" width="12.7"/>
    <col collapsed="false" customWidth="true" hidden="true" outlineLevel="0" max="30" min="11" style="3" width="13.7"/>
    <col collapsed="false" customWidth="true" hidden="true" outlineLevel="0" max="31" min="31" style="3" width="1.99"/>
    <col collapsed="false" customWidth="true" hidden="true" outlineLevel="0" max="32" min="32" style="3" width="11.42"/>
    <col collapsed="false" customWidth="true" hidden="false" outlineLevel="0" max="33" min="33" style="1" width="1.7"/>
    <col collapsed="false" customWidth="true" hidden="false" outlineLevel="0" max="35" min="34" style="1" width="3.99"/>
    <col collapsed="false" customWidth="true" hidden="false" outlineLevel="0" max="36" min="36" style="1" width="7.7"/>
    <col collapsed="false" customWidth="true" hidden="false" outlineLevel="0" max="37" min="37" style="1" width="11.42"/>
    <col collapsed="false" customWidth="true" hidden="false" outlineLevel="0" max="57" min="38" style="1" width="13.7"/>
    <col collapsed="false" customWidth="true" hidden="false" outlineLevel="0" max="58" min="58" style="1" width="2.99"/>
    <col collapsed="false" customWidth="true" hidden="false" outlineLevel="0" max="59" min="59" style="1" width="1.7"/>
    <col collapsed="false" customWidth="true" hidden="false" outlineLevel="0" max="60" min="60" style="5" width="2.28"/>
    <col collapsed="false" customWidth="false" hidden="true" outlineLevel="0" max="257" min="61" style="1" width="11.05"/>
    <col collapsed="false" customWidth="false" hidden="true" outlineLevel="0" max="16384" min="258" style="0" width="11.05"/>
  </cols>
  <sheetData>
    <row r="1" customFormat="false" ht="7.5" hidden="false" customHeight="true" outlineLevel="0" collapsed="false">
      <c r="F1" s="1"/>
      <c r="G1" s="6"/>
      <c r="H1" s="6"/>
      <c r="I1" s="6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G1" s="8"/>
      <c r="AH1" s="8"/>
      <c r="AI1" s="8"/>
      <c r="AJ1" s="8"/>
      <c r="AK1" s="9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10"/>
    </row>
    <row r="2" customFormat="false" ht="37.5" hidden="false" customHeight="true" outlineLevel="0" collapsed="false">
      <c r="F2" s="1"/>
      <c r="G2" s="6"/>
      <c r="H2" s="6"/>
      <c r="I2" s="7"/>
      <c r="J2" s="11"/>
      <c r="K2" s="6"/>
      <c r="L2" s="6"/>
      <c r="M2" s="12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8"/>
      <c r="AH2" s="8"/>
      <c r="AI2" s="8"/>
      <c r="AJ2" s="13" t="s">
        <v>0</v>
      </c>
      <c r="AK2" s="14"/>
      <c r="AL2" s="15"/>
      <c r="AM2" s="15"/>
      <c r="AN2" s="16" t="s">
        <v>1</v>
      </c>
      <c r="AO2" s="8"/>
      <c r="AP2" s="17" t="s">
        <v>2</v>
      </c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0"/>
    </row>
    <row r="3" customFormat="false" ht="13.5" hidden="false" customHeight="true" outlineLevel="0" collapsed="false">
      <c r="F3" s="1"/>
      <c r="G3" s="6"/>
      <c r="H3" s="6"/>
      <c r="I3" s="6"/>
      <c r="J3" s="19"/>
      <c r="K3" s="19"/>
      <c r="L3" s="6"/>
      <c r="M3" s="20"/>
      <c r="N3" s="6"/>
      <c r="O3" s="19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G3" s="8"/>
      <c r="AH3" s="8"/>
      <c r="AI3" s="8"/>
      <c r="AJ3" s="21"/>
      <c r="AK3" s="22" t="s">
        <v>3</v>
      </c>
      <c r="AL3" s="22"/>
      <c r="AM3" s="23"/>
      <c r="AN3" s="24" t="s">
        <v>4</v>
      </c>
      <c r="AO3" s="8"/>
      <c r="AP3" s="25" t="s">
        <v>5</v>
      </c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10"/>
    </row>
    <row r="4" customFormat="false" ht="13.5" hidden="false" customHeight="true" outlineLevel="0" collapsed="false">
      <c r="F4" s="1"/>
      <c r="G4" s="6"/>
      <c r="H4" s="19"/>
      <c r="I4" s="6"/>
      <c r="J4" s="6"/>
      <c r="K4" s="6"/>
      <c r="L4" s="6"/>
      <c r="M4" s="6"/>
      <c r="N4" s="6"/>
      <c r="O4" s="19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G4" s="8"/>
      <c r="AH4" s="27"/>
      <c r="AI4" s="27"/>
      <c r="AJ4" s="28"/>
      <c r="AK4" s="8"/>
      <c r="AL4" s="8"/>
      <c r="AM4" s="8"/>
      <c r="AN4" s="8"/>
      <c r="AO4" s="8"/>
      <c r="AP4" s="25" t="s">
        <v>6</v>
      </c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10"/>
    </row>
    <row r="5" customFormat="false" ht="4.5" hidden="false" customHeight="true" outlineLevel="0" collapsed="false">
      <c r="G5" s="6"/>
      <c r="H5" s="6"/>
      <c r="I5" s="6"/>
      <c r="J5" s="7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G5" s="8"/>
      <c r="AH5" s="26"/>
      <c r="AI5" s="26"/>
      <c r="AJ5" s="29"/>
      <c r="AK5" s="30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10"/>
    </row>
    <row r="6" customFormat="false" ht="6.75" hidden="false" customHeight="true" outlineLevel="0" collapsed="false">
      <c r="G6" s="6"/>
      <c r="H6" s="6"/>
      <c r="I6" s="6"/>
      <c r="J6" s="7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G6" s="8"/>
      <c r="AH6" s="18"/>
      <c r="AI6" s="18"/>
      <c r="AK6" s="31"/>
      <c r="AL6" s="32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10"/>
    </row>
    <row r="7" customFormat="false" ht="12.75" hidden="false" customHeight="true" outlineLevel="0" collapsed="false">
      <c r="G7" s="6"/>
      <c r="H7" s="6"/>
      <c r="I7" s="6"/>
      <c r="J7" s="6" t="str">
        <f aca="false">IF(COUNTA(AR27:AS28)&lt;4,"","Factors")</f>
        <v/>
      </c>
      <c r="K7" s="6" t="str">
        <f aca="false">IF(COUNTA(AR27:AS28)&lt;4,"","&lt;--Levels----------------")</f>
        <v/>
      </c>
      <c r="L7" s="33" t="str">
        <f aca="false">IF(OR($K7="",COLUMNS($K7:L7)&gt;$I27*$I28),"",IF(COLUMNS($K7:L7)=$I27*$I28,"------------------------&gt;","-----------------------------"))</f>
        <v/>
      </c>
      <c r="M7" s="33" t="str">
        <f aca="false">IF(OR($K7="",COLUMNS($K7:M7)&gt;$I27*$I28),"",IF(COLUMNS($K7:M7)=$I27*$I28,"------------------------&gt;","-----------------------------"))</f>
        <v/>
      </c>
      <c r="N7" s="33" t="str">
        <f aca="false">IF(OR($K7="",COLUMNS($K7:N7)&gt;$I27*$I28),"",IF(COLUMNS($K7:N7)=$I27*$I28,"------------------------&gt;","-----------------------------"))</f>
        <v/>
      </c>
      <c r="O7" s="33" t="str">
        <f aca="false">IF(OR($K7="",COLUMNS($K7:O7)&gt;$I27*$I28),"",IF(COLUMNS($K7:O7)=$I27*$I28,"------------------------&gt;","-----------------------------"))</f>
        <v/>
      </c>
      <c r="P7" s="33" t="str">
        <f aca="false">IF(OR($K7="",COLUMNS($K7:P7)&gt;$I27*$I28),"",IF(COLUMNS($K7:P7)=$I27*$I28,"------------------------&gt;","-----------------------------"))</f>
        <v/>
      </c>
      <c r="Q7" s="33" t="str">
        <f aca="false">IF(OR($K7="",COLUMNS($K7:Q7)&gt;$I27*$I28),"",IF(COLUMNS($K7:Q7)=$I27*$I28,"------------------------&gt;","-----------------------------"))</f>
        <v/>
      </c>
      <c r="R7" s="33" t="str">
        <f aca="false">IF(OR($K7="",COLUMNS($K7:R7)&gt;$I27*$I28),"",IF(COLUMNS($K7:R7)=$I27*$I28,"------------------------&gt;","-----------------------------"))</f>
        <v/>
      </c>
      <c r="S7" s="33" t="str">
        <f aca="false">IF(OR($K7="",COLUMNS($K7:S7)&gt;$I27*$I28),"",IF(COLUMNS($K7:S7)=$I27*$I28,"------------------------&gt;","-----------------------------"))</f>
        <v/>
      </c>
      <c r="T7" s="33" t="str">
        <f aca="false">IF(OR($K7="",COLUMNS($K7:T7)&gt;$I27*$I28),"",IF(COLUMNS($K7:T7)=$I27*$I28,"------------------------&gt;","-----------------------------"))</f>
        <v/>
      </c>
      <c r="U7" s="33" t="str">
        <f aca="false">IF(OR($K7="",COLUMNS($K7:U7)&gt;$I27*$I28),"",IF(COLUMNS($K7:U7)=$I27*$I28,"------------------------&gt;","-----------------------------"))</f>
        <v/>
      </c>
      <c r="V7" s="33" t="str">
        <f aca="false">IF(OR($K7="",COLUMNS($K7:V7)&gt;$I27*$I28),"",IF(COLUMNS($K7:V7)=$I27*$I28,"------------------------&gt;","-----------------------------"))</f>
        <v/>
      </c>
      <c r="W7" s="33" t="str">
        <f aca="false">IF(OR($K7="",COLUMNS($K7:W7)&gt;$I27*$I28),"",IF(COLUMNS($K7:W7)=$I27*$I28,"------------------------&gt;","-----------------------------"))</f>
        <v/>
      </c>
      <c r="X7" s="33" t="str">
        <f aca="false">IF(OR($K7="",COLUMNS($K7:X7)&gt;$I27*$I28),"",IF(COLUMNS($K7:X7)=$I27*$I28,"------------------------&gt;","-----------------------------"))</f>
        <v/>
      </c>
      <c r="Y7" s="33" t="str">
        <f aca="false">IF(OR($K7="",COLUMNS($K7:Y7)&gt;$I27*$I28),"",IF(COLUMNS($K7:Y7)=$I27*$I28,"------------------------&gt;","-----------------------------"))</f>
        <v/>
      </c>
      <c r="Z7" s="33" t="str">
        <f aca="false">IF(OR($K7="",COLUMNS($K7:Z7)&gt;$I27*$I28),"",IF(COLUMNS($K7:Z7)=$I27*$I28,"------------------------&gt;","-----------------------------"))</f>
        <v/>
      </c>
      <c r="AA7" s="33" t="str">
        <f aca="false">IF(OR($K7="",COLUMNS($K7:AA7)&gt;$I27*$I28),"",IF(COLUMNS($K7:AA7)=$I27*$I28,"------------------------&gt;","-----------------------------"))</f>
        <v/>
      </c>
      <c r="AB7" s="33" t="str">
        <f aca="false">IF(OR($K7="",COLUMNS($K7:AB7)&gt;$I27*$I28),"",IF(COLUMNS($K7:AB7)=$I27*$I28,"------------------------&gt;","-----------------------------"))</f>
        <v/>
      </c>
      <c r="AC7" s="33" t="str">
        <f aca="false">IF(OR($K7="",COLUMNS($K7:AC7)&gt;$I27*$I28),"",IF(COLUMNS($K7:AC7)=$I27*$I28,"------------------------&gt;","-----------------------------"))</f>
        <v/>
      </c>
      <c r="AD7" s="33" t="str">
        <f aca="false">IF(OR($K7="",COLUMNS($K7:AD7)&gt;$I27*$I28),"",IF(COLUMNS($K7:AD7)=$I27*$I28,"------------------------&gt;","-----------------------------"))</f>
        <v/>
      </c>
      <c r="AE7" s="6"/>
      <c r="AG7" s="8"/>
      <c r="AH7" s="34"/>
      <c r="AI7" s="34"/>
      <c r="AJ7" s="18"/>
      <c r="AK7" s="35" t="str">
        <f aca="false">J7</f>
        <v/>
      </c>
      <c r="AL7" s="36" t="str">
        <f aca="false">K7</f>
        <v/>
      </c>
      <c r="AM7" s="37" t="str">
        <f aca="false">L7</f>
        <v/>
      </c>
      <c r="AN7" s="37" t="str">
        <f aca="false">M7</f>
        <v/>
      </c>
      <c r="AO7" s="37" t="str">
        <f aca="false">N7</f>
        <v/>
      </c>
      <c r="AP7" s="37" t="str">
        <f aca="false">O7</f>
        <v/>
      </c>
      <c r="AQ7" s="37" t="str">
        <f aca="false">P7</f>
        <v/>
      </c>
      <c r="AR7" s="37" t="str">
        <f aca="false">Q7</f>
        <v/>
      </c>
      <c r="AS7" s="37" t="str">
        <f aca="false">R7</f>
        <v/>
      </c>
      <c r="AT7" s="37" t="str">
        <f aca="false">S7</f>
        <v/>
      </c>
      <c r="AU7" s="37" t="str">
        <f aca="false">T7</f>
        <v/>
      </c>
      <c r="AV7" s="37" t="str">
        <f aca="false">U7</f>
        <v/>
      </c>
      <c r="AW7" s="37" t="str">
        <f aca="false">V7</f>
        <v/>
      </c>
      <c r="AX7" s="37" t="str">
        <f aca="false">W7</f>
        <v/>
      </c>
      <c r="AY7" s="37" t="str">
        <f aca="false">X7</f>
        <v/>
      </c>
      <c r="AZ7" s="37" t="str">
        <f aca="false">Y7</f>
        <v/>
      </c>
      <c r="BA7" s="37" t="str">
        <f aca="false">Z7</f>
        <v/>
      </c>
      <c r="BB7" s="37" t="str">
        <f aca="false">AA7</f>
        <v/>
      </c>
      <c r="BC7" s="37" t="str">
        <f aca="false">AB7</f>
        <v/>
      </c>
      <c r="BD7" s="37" t="str">
        <f aca="false">AC7</f>
        <v/>
      </c>
      <c r="BE7" s="37" t="str">
        <f aca="false">AD7</f>
        <v/>
      </c>
      <c r="BF7" s="26"/>
      <c r="BG7" s="10"/>
    </row>
    <row r="8" customFormat="false" ht="12.75" hidden="false" customHeight="true" outlineLevel="0" collapsed="false">
      <c r="G8" s="6"/>
      <c r="H8" s="6"/>
      <c r="I8" s="6"/>
      <c r="J8" s="33" t="str">
        <f aca="false">IF(COUNTA(AR27:AS28)&lt;4,"",AS27)</f>
        <v/>
      </c>
      <c r="K8" s="7" t="str">
        <f aca="false">IF(OR(COUNTA($AR$27:$AS$28)&lt;4,COLUMNS($AL8:AL8)&gt;$AR$27*$AR$28),"",IF(COLUMNS($AK8:AK8)&lt;=$AR28,"A",IF(COLUMNS($AK8:AK8)&lt;=$AR28*2,"B",IF(COLUMNS($AK8:AK8)&lt;=$AR28*3,"C",IF(COLUMNS($AK8:AK8)&lt;=$AR28*4,"D","")))))</f>
        <v/>
      </c>
      <c r="L8" s="7" t="str">
        <f aca="false">IF(OR(COUNTA($AR$27:$AS$28)&lt;4,COLUMNS($AL8:AM8)&gt;$AR$27*$AR$28),"",IF(COLUMNS($AK8:AL8)&lt;=$AR28,"A",IF(COLUMNS($AK8:AL8)&lt;=$AR28*2,"B",IF(COLUMNS($AK8:AL8)&lt;=$AR28*3,"C",IF(COLUMNS($AK8:AL8)&lt;=$AR28*4,"D","")))))</f>
        <v/>
      </c>
      <c r="M8" s="7" t="str">
        <f aca="false">IF(OR(COUNTA($AR$27:$AS$28)&lt;4,COLUMNS($AL8:AN8)&gt;$AR$27*$AR$28),"",IF(COLUMNS($AK8:AM8)&lt;=$AR28,"A",IF(COLUMNS($AK8:AM8)&lt;=$AR28*2,"B",IF(COLUMNS($AK8:AM8)&lt;=$AR28*3,"C",IF(COLUMNS($AK8:AM8)&lt;=$AR28*4,"D","")))))</f>
        <v/>
      </c>
      <c r="N8" s="7" t="str">
        <f aca="false">IF(OR(COUNTA($AR$27:$AS$28)&lt;4,COLUMNS($AL8:AO8)&gt;$AR$27*$AR$28),"",IF(COLUMNS($AK8:AN8)&lt;=$AR28,"A",IF(COLUMNS($AK8:AN8)&lt;=$AR28*2,"B",IF(COLUMNS($AK8:AN8)&lt;=$AR28*3,"C",IF(COLUMNS($AK8:AN8)&lt;=$AR28*4,"D","")))))</f>
        <v/>
      </c>
      <c r="O8" s="7" t="str">
        <f aca="false">IF(OR(COUNTA($AR$27:$AS$28)&lt;4,COLUMNS($AL8:AP8)&gt;$AR$27*$AR$28),"",IF(COLUMNS($AK8:AO8)&lt;=$AR28,"A",IF(COLUMNS($AK8:AO8)&lt;=$AR28*2,"B",IF(COLUMNS($AK8:AO8)&lt;=$AR28*3,"C",IF(COLUMNS($AK8:AO8)&lt;=$AR28*4,"D","")))))</f>
        <v/>
      </c>
      <c r="P8" s="7" t="str">
        <f aca="false">IF(OR(COUNTA($AR$27:$AS$28)&lt;4,COLUMNS($AL8:AQ8)&gt;$AR$27*$AR$28),"",IF(COLUMNS($AK8:AP8)&lt;=$AR28,"A",IF(COLUMNS($AK8:AP8)&lt;=$AR28*2,"B",IF(COLUMNS($AK8:AP8)&lt;=$AR28*3,"C",IF(COLUMNS($AK8:AP8)&lt;=$AR28*4,"D","")))))</f>
        <v/>
      </c>
      <c r="Q8" s="7" t="str">
        <f aca="false">IF(OR(COUNTA($AR$27:$AS$28)&lt;4,COLUMNS($AL8:AR8)&gt;$AR$27*$AR$28),"",IF(COLUMNS($AK8:AQ8)&lt;=$AR28,"A",IF(COLUMNS($AK8:AQ8)&lt;=$AR28*2,"B",IF(COLUMNS($AK8:AQ8)&lt;=$AR28*3,"C",IF(COLUMNS($AK8:AQ8)&lt;=$AR28*4,"D","")))))</f>
        <v/>
      </c>
      <c r="R8" s="7" t="str">
        <f aca="false">IF(OR(COUNTA($AR$27:$AS$28)&lt;4,COLUMNS($AL8:AS8)&gt;$AR$27*$AR$28),"",IF(COLUMNS($AK8:AR8)&lt;=$AR28,"A",IF(COLUMNS($AK8:AR8)&lt;=$AR28*2,"B",IF(COLUMNS($AK8:AR8)&lt;=$AR28*3,"C",IF(COLUMNS($AK8:AR8)&lt;=$AR28*4,"D","")))))</f>
        <v/>
      </c>
      <c r="S8" s="7" t="str">
        <f aca="false">IF(OR(COUNTA($AR$27:$AS$28)&lt;4,COLUMNS($AL8:AT8)&gt;$AR$27*$AR$28),"",IF(COLUMNS($AK8:AS8)&lt;=$AR28,"A",IF(COLUMNS($AK8:AS8)&lt;=$AR28*2,"B",IF(COLUMNS($AK8:AS8)&lt;=$AR28*3,"C",IF(COLUMNS($AK8:AS8)&lt;=$AR28*4,"D","")))))</f>
        <v/>
      </c>
      <c r="T8" s="7" t="str">
        <f aca="false">IF(OR(COUNTA($AR$27:$AS$28)&lt;4,COLUMNS($AL8:AU8)&gt;$AR$27*$AR$28),"",IF(COLUMNS($AK8:AT8)&lt;=$AR28,"A",IF(COLUMNS($AK8:AT8)&lt;=$AR28*2,"B",IF(COLUMNS($AK8:AT8)&lt;=$AR28*3,"C",IF(COLUMNS($AK8:AT8)&lt;=$AR28*4,"D","")))))</f>
        <v/>
      </c>
      <c r="U8" s="7" t="str">
        <f aca="false">IF(OR(COUNTA($AR$27:$AS$28)&lt;4,COLUMNS($AL8:AV8)&gt;$AR$27*$AR$28),"",IF(COLUMNS($AK8:AU8)&lt;=$AR28,"A",IF(COLUMNS($AK8:AU8)&lt;=$AR28*2,"B",IF(COLUMNS($AK8:AU8)&lt;=$AR28*3,"C",IF(COLUMNS($AK8:AU8)&lt;=$AR28*4,"D","")))))</f>
        <v/>
      </c>
      <c r="V8" s="7" t="str">
        <f aca="false">IF(OR(COUNTA($AR$27:$AS$28)&lt;4,COLUMNS($AL8:AW8)&gt;$AR$27*$AR$28),"",IF(COLUMNS($AK8:AV8)&lt;=$AR28,"A",IF(COLUMNS($AK8:AV8)&lt;=$AR28*2,"B",IF(COLUMNS($AK8:AV8)&lt;=$AR28*3,"C",IF(COLUMNS($AK8:AV8)&lt;=$AR28*4,"D","")))))</f>
        <v/>
      </c>
      <c r="W8" s="7" t="str">
        <f aca="false">IF(OR(COUNTA($AR$27:$AS$28)&lt;4,COLUMNS($AL8:AX8)&gt;$AR$27*$AR$28),"",IF(COLUMNS($AK8:AW8)&lt;=$AR28,"A",IF(COLUMNS($AK8:AW8)&lt;=$AR28*2,"B",IF(COLUMNS($AK8:AW8)&lt;=$AR28*3,"C",IF(COLUMNS($AK8:AW8)&lt;=$AR28*4,"D","")))))</f>
        <v/>
      </c>
      <c r="X8" s="7" t="str">
        <f aca="false">IF(OR(COUNTA($AR$27:$AS$28)&lt;4,COLUMNS($AL8:AY8)&gt;$AR$27*$AR$28),"",IF(COLUMNS($AK8:AX8)&lt;=$AR28,"A",IF(COLUMNS($AK8:AX8)&lt;=$AR28*2,"B",IF(COLUMNS($AK8:AX8)&lt;=$AR28*3,"C",IF(COLUMNS($AK8:AX8)&lt;=$AR28*4,"D","")))))</f>
        <v/>
      </c>
      <c r="Y8" s="7" t="str">
        <f aca="false">IF(OR(COUNTA($AR$27:$AS$28)&lt;4,COLUMNS($AL8:AZ8)&gt;$AR$27*$AR$28),"",IF(COLUMNS($AK8:AY8)&lt;=$AR28,"A",IF(COLUMNS($AK8:AY8)&lt;=$AR28*2,"B",IF(COLUMNS($AK8:AY8)&lt;=$AR28*3,"C",IF(COLUMNS($AK8:AY8)&lt;=$AR28*4,"D","")))))</f>
        <v/>
      </c>
      <c r="Z8" s="7" t="str">
        <f aca="false">IF(OR(COUNTA($AR$27:$AS$28)&lt;4,COLUMNS($AL8:BA8)&gt;$AR$27*$AR$28),"",IF(COLUMNS($AK8:AZ8)&lt;=$AR28,"A",IF(COLUMNS($AK8:AZ8)&lt;=$AR28*2,"B",IF(COLUMNS($AK8:AZ8)&lt;=$AR28*3,"C",IF(COLUMNS($AK8:AZ8)&lt;=$AR28*4,"D","")))))</f>
        <v/>
      </c>
      <c r="AA8" s="7" t="str">
        <f aca="false">IF(OR(COUNTA($AR$27:$AS$28)&lt;4,COLUMNS($AL8:BB8)&gt;$AR$27*$AR$28),"",IF(COLUMNS($AK8:BA8)&lt;=$AR28,"A",IF(COLUMNS($AK8:BA8)&lt;=$AR28*2,"B",IF(COLUMNS($AK8:BA8)&lt;=$AR28*3,"C",IF(COLUMNS($AK8:BA8)&lt;=$AR28*4,"D","")))))</f>
        <v/>
      </c>
      <c r="AB8" s="7" t="str">
        <f aca="false">IF(OR(COUNTA($AR$27:$AS$28)&lt;4,COLUMNS($AL8:BC8)&gt;$AR$27*$AR$28),"",IF(COLUMNS($AK8:BB8)&lt;=$AR28,"A",IF(COLUMNS($AK8:BB8)&lt;=$AR28*2,"B",IF(COLUMNS($AK8:BB8)&lt;=$AR28*3,"C",IF(COLUMNS($AK8:BB8)&lt;=$AR28*4,"D","")))))</f>
        <v/>
      </c>
      <c r="AC8" s="7" t="str">
        <f aca="false">IF(OR(COUNTA($AR$27:$AS$28)&lt;4,COLUMNS($AL8:BD8)&gt;$AR$27*$AR$28),"",IF(COLUMNS($AK8:BC8)&lt;=$AR28,"A",IF(COLUMNS($AK8:BC8)&lt;=$AR28*2,"B",IF(COLUMNS($AK8:BC8)&lt;=$AR28*3,"C",IF(COLUMNS($AK8:BC8)&lt;=$AR28*4,"D","")))))</f>
        <v/>
      </c>
      <c r="AD8" s="7" t="str">
        <f aca="false">IF(OR(COUNTA($AR$27:$AS$28)&lt;4,COLUMNS($AL8:BE8)&gt;$AR$27*$AR$28),"",IF(COLUMNS($AK8:BD8)&lt;=$AR28,"A",IF(COLUMNS($AK8:BD8)&lt;=$AR28*2,"B",IF(COLUMNS($AK8:BD8)&lt;=$AR28*3,"C",IF(COLUMNS($AK8:BD8)&lt;=$AR28*4,"D","")))))</f>
        <v/>
      </c>
      <c r="AE8" s="6"/>
      <c r="AG8" s="8"/>
      <c r="AH8" s="18"/>
      <c r="AI8" s="18"/>
      <c r="AJ8" s="38"/>
      <c r="AK8" s="39" t="str">
        <f aca="false">J8</f>
        <v/>
      </c>
      <c r="AL8" s="40" t="str">
        <f aca="false">K8</f>
        <v/>
      </c>
      <c r="AM8" s="40" t="str">
        <f aca="false">L8</f>
        <v/>
      </c>
      <c r="AN8" s="40" t="str">
        <f aca="false">M8</f>
        <v/>
      </c>
      <c r="AO8" s="40" t="str">
        <f aca="false">N8</f>
        <v/>
      </c>
      <c r="AP8" s="40" t="str">
        <f aca="false">O8</f>
        <v/>
      </c>
      <c r="AQ8" s="40" t="str">
        <f aca="false">P8</f>
        <v/>
      </c>
      <c r="AR8" s="40" t="str">
        <f aca="false">Q8</f>
        <v/>
      </c>
      <c r="AS8" s="40" t="str">
        <f aca="false">R8</f>
        <v/>
      </c>
      <c r="AT8" s="40" t="str">
        <f aca="false">S8</f>
        <v/>
      </c>
      <c r="AU8" s="40" t="str">
        <f aca="false">T8</f>
        <v/>
      </c>
      <c r="AV8" s="40" t="str">
        <f aca="false">U8</f>
        <v/>
      </c>
      <c r="AW8" s="40" t="str">
        <f aca="false">V8</f>
        <v/>
      </c>
      <c r="AX8" s="40" t="str">
        <f aca="false">W8</f>
        <v/>
      </c>
      <c r="AY8" s="40" t="str">
        <f aca="false">X8</f>
        <v/>
      </c>
      <c r="AZ8" s="40" t="str">
        <f aca="false">Y8</f>
        <v/>
      </c>
      <c r="BA8" s="40" t="str">
        <f aca="false">Z8</f>
        <v/>
      </c>
      <c r="BB8" s="40" t="str">
        <f aca="false">AA8</f>
        <v/>
      </c>
      <c r="BC8" s="40" t="str">
        <f aca="false">AB8</f>
        <v/>
      </c>
      <c r="BD8" s="40" t="str">
        <f aca="false">AC8</f>
        <v/>
      </c>
      <c r="BE8" s="40" t="str">
        <f aca="false">AD8</f>
        <v/>
      </c>
      <c r="BF8" s="26"/>
      <c r="BG8" s="10"/>
    </row>
    <row r="9" customFormat="false" ht="12" hidden="false" customHeight="true" outlineLevel="0" collapsed="false">
      <c r="A9" s="41"/>
      <c r="B9" s="41"/>
      <c r="E9" s="41"/>
      <c r="G9" s="33"/>
      <c r="H9" s="6"/>
      <c r="I9" s="6"/>
      <c r="J9" s="33" t="str">
        <f aca="false">IF(COUNTA(AR27:AS28)&lt;4,"",AS28)</f>
        <v/>
      </c>
      <c r="K9" s="7" t="str">
        <f aca="false">IF(K8="","",IF(K8&lt;&gt;J8,1,J9+1))</f>
        <v/>
      </c>
      <c r="L9" s="7" t="str">
        <f aca="false">IF(L8="","",IF(L8&lt;&gt;K8,1,K9+1))</f>
        <v/>
      </c>
      <c r="M9" s="7" t="str">
        <f aca="false">IF(M8="","",IF(M8&lt;&gt;L8,1,L9+1))</f>
        <v/>
      </c>
      <c r="N9" s="7" t="str">
        <f aca="false">IF(N8="","",IF(N8&lt;&gt;M8,1,M9+1))</f>
        <v/>
      </c>
      <c r="O9" s="7" t="str">
        <f aca="false">IF(O8="","",IF(O8&lt;&gt;N8,1,N9+1))</f>
        <v/>
      </c>
      <c r="P9" s="7" t="str">
        <f aca="false">IF(P8="","",IF(P8&lt;&gt;O8,1,O9+1))</f>
        <v/>
      </c>
      <c r="Q9" s="7" t="str">
        <f aca="false">IF(Q8="","",IF(Q8&lt;&gt;P8,1,P9+1))</f>
        <v/>
      </c>
      <c r="R9" s="7" t="str">
        <f aca="false">IF(R8="","",IF(R8&lt;&gt;Q8,1,Q9+1))</f>
        <v/>
      </c>
      <c r="S9" s="7" t="str">
        <f aca="false">IF(S8="","",IF(S8&lt;&gt;R8,1,R9+1))</f>
        <v/>
      </c>
      <c r="T9" s="7" t="str">
        <f aca="false">IF(T8="","",IF(T8&lt;&gt;S8,1,S9+1))</f>
        <v/>
      </c>
      <c r="U9" s="7" t="str">
        <f aca="false">IF(U8="","",IF(U8&lt;&gt;T8,1,T9+1))</f>
        <v/>
      </c>
      <c r="V9" s="7" t="str">
        <f aca="false">IF(V8="","",IF(V8&lt;&gt;U8,1,U9+1))</f>
        <v/>
      </c>
      <c r="W9" s="7" t="str">
        <f aca="false">IF(W8="","",IF(W8&lt;&gt;V8,1,V9+1))</f>
        <v/>
      </c>
      <c r="X9" s="7" t="str">
        <f aca="false">IF(X8="","",IF(X8&lt;&gt;W8,1,W9+1))</f>
        <v/>
      </c>
      <c r="Y9" s="7" t="str">
        <f aca="false">IF(Y8="","",IF(Y8&lt;&gt;X8,1,X9+1))</f>
        <v/>
      </c>
      <c r="Z9" s="7" t="str">
        <f aca="false">IF(Z8="","",IF(Z8&lt;&gt;Y8,1,Y9+1))</f>
        <v/>
      </c>
      <c r="AA9" s="7" t="str">
        <f aca="false">IF(AA8="","",IF(AA8&lt;&gt;Z8,1,Z9+1))</f>
        <v/>
      </c>
      <c r="AB9" s="7" t="str">
        <f aca="false">IF(AB8="","",IF(AB8&lt;&gt;AA8,1,AA9+1))</f>
        <v/>
      </c>
      <c r="AC9" s="7" t="str">
        <f aca="false">IF(AC8="","",IF(AC8&lt;&gt;AB8,1,AB9+1))</f>
        <v/>
      </c>
      <c r="AD9" s="7" t="str">
        <f aca="false">IF(AD8="","",IF(AD8&lt;&gt;AC8,1,AC9+1))</f>
        <v/>
      </c>
      <c r="AE9" s="7"/>
      <c r="AG9" s="42"/>
      <c r="AH9" s="18"/>
      <c r="AI9" s="18"/>
      <c r="AJ9" s="38"/>
      <c r="AK9" s="43" t="str">
        <f aca="false">J9</f>
        <v/>
      </c>
      <c r="AL9" s="44" t="str">
        <f aca="false">IF(K9&lt;&gt;"",K9,"Group 1")</f>
        <v>Group 1</v>
      </c>
      <c r="AM9" s="44" t="str">
        <f aca="false">IF(L9&lt;&gt;"",L9,"Group 2")</f>
        <v>Group 2</v>
      </c>
      <c r="AN9" s="44" t="str">
        <f aca="false">IF(M9&lt;&gt;"",M9,"Group 3")</f>
        <v>Group 3</v>
      </c>
      <c r="AO9" s="44" t="str">
        <f aca="false">IF(N9&lt;&gt;"",N9,"Group 4")</f>
        <v>Group 4</v>
      </c>
      <c r="AP9" s="44" t="str">
        <f aca="false">IF(O9&lt;&gt;"",O9,"Group 5")</f>
        <v>Group 5</v>
      </c>
      <c r="AQ9" s="44" t="str">
        <f aca="false">IF(P9&lt;&gt;"",P9,"Group 6")</f>
        <v>Group 6</v>
      </c>
      <c r="AR9" s="44" t="str">
        <f aca="false">IF(Q9&lt;&gt;"",Q9,"Group 7")</f>
        <v>Group 7</v>
      </c>
      <c r="AS9" s="44" t="str">
        <f aca="false">IF(R9&lt;&gt;"",R9,"Group 8")</f>
        <v>Group 8</v>
      </c>
      <c r="AT9" s="44" t="str">
        <f aca="false">IF(S9&lt;&gt;"",S9,"Group 9")</f>
        <v>Group 9</v>
      </c>
      <c r="AU9" s="44" t="str">
        <f aca="false">IF(T9&lt;&gt;"",T9,"Group 10")</f>
        <v>Group 10</v>
      </c>
      <c r="AV9" s="44" t="str">
        <f aca="false">IF(U9&lt;&gt;"",U9,"Group 11")</f>
        <v>Group 11</v>
      </c>
      <c r="AW9" s="44" t="str">
        <f aca="false">IF(V9&lt;&gt;"",V9,"Group 12")</f>
        <v>Group 12</v>
      </c>
      <c r="AX9" s="44" t="str">
        <f aca="false">IF(W9&lt;&gt;"",W9,"Group 13")</f>
        <v>Group 13</v>
      </c>
      <c r="AY9" s="44" t="str">
        <f aca="false">IF(X9&lt;&gt;"",X9,"Group 14")</f>
        <v>Group 14</v>
      </c>
      <c r="AZ9" s="44" t="str">
        <f aca="false">IF(Y9&lt;&gt;"",Y9,"Group 15")</f>
        <v>Group 15</v>
      </c>
      <c r="BA9" s="44" t="str">
        <f aca="false">IF(Z9&lt;&gt;"",Z9,"Group 16")</f>
        <v>Group 16</v>
      </c>
      <c r="BB9" s="44" t="str">
        <f aca="false">IF(AA9&lt;&gt;"",AA9,"Group 17")</f>
        <v>Group 17</v>
      </c>
      <c r="BC9" s="44" t="str">
        <f aca="false">IF(AB9&lt;&gt;"",AB9,"Group 18")</f>
        <v>Group 18</v>
      </c>
      <c r="BD9" s="44" t="str">
        <f aca="false">IF(AC9&lt;&gt;"",AC9,"Group 19")</f>
        <v>Group 19</v>
      </c>
      <c r="BE9" s="44" t="str">
        <f aca="false">IF(AD9&lt;&gt;"",AD9,"Group 20")</f>
        <v>Group 20</v>
      </c>
      <c r="BF9" s="40"/>
      <c r="BG9" s="45"/>
    </row>
    <row r="10" customFormat="false" ht="14.65" hidden="false" customHeight="false" outlineLevel="0" collapsed="false">
      <c r="G10" s="6"/>
      <c r="H10" s="6"/>
      <c r="I10" s="33"/>
      <c r="J10" s="33"/>
      <c r="K10" s="46" t="str">
        <f aca="false">IF(K8="","",IF(K8=J8,J10+K30,K30))</f>
        <v/>
      </c>
      <c r="L10" s="46" t="str">
        <f aca="false">IF(L8="","",IF(L8=K8,K10+L30,L30))</f>
        <v/>
      </c>
      <c r="M10" s="46" t="str">
        <f aca="false">IF(M8="","",IF(M8=L8,L10+M30,M30))</f>
        <v/>
      </c>
      <c r="N10" s="46" t="str">
        <f aca="false">IF(N8="","",IF(N8=M8,M10+N30,N30))</f>
        <v/>
      </c>
      <c r="O10" s="46" t="str">
        <f aca="false">IF(O8="","",IF(O8=N8,N10+O30,O30))</f>
        <v/>
      </c>
      <c r="P10" s="46" t="str">
        <f aca="false">IF(P8="","",IF(P8=O8,O10+P30,P30))</f>
        <v/>
      </c>
      <c r="Q10" s="46" t="str">
        <f aca="false">IF(Q8="","",IF(Q8=P8,P10+Q30,Q30))</f>
        <v/>
      </c>
      <c r="R10" s="46" t="str">
        <f aca="false">IF(R8="","",IF(R8=Q8,Q10+R30,R30))</f>
        <v/>
      </c>
      <c r="S10" s="46" t="str">
        <f aca="false">IF(S8="","",IF(S8=R8,R10+S30,S30))</f>
        <v/>
      </c>
      <c r="T10" s="46" t="str">
        <f aca="false">IF(T8="","",IF(T8=S8,S10+T30,T30))</f>
        <v/>
      </c>
      <c r="U10" s="46" t="str">
        <f aca="false">IF(U8="","",IF(U8=T8,T10+U30,U30))</f>
        <v/>
      </c>
      <c r="V10" s="46" t="str">
        <f aca="false">IF(V8="","",IF(V8=U8,U10+V30,V30))</f>
        <v/>
      </c>
      <c r="W10" s="46" t="str">
        <f aca="false">IF(W8="","",IF(W8=V8,V10+W30,W30))</f>
        <v/>
      </c>
      <c r="X10" s="46" t="str">
        <f aca="false">IF(X8="","",IF(X8=W8,W10+X30,X30))</f>
        <v/>
      </c>
      <c r="Y10" s="46" t="str">
        <f aca="false">IF(Y8="","",IF(Y8=X8,X10+Y30,Y30))</f>
        <v/>
      </c>
      <c r="Z10" s="46" t="str">
        <f aca="false">IF(Z8="","",IF(Z8=Y8,Y10+Z30,Z30))</f>
        <v/>
      </c>
      <c r="AA10" s="46" t="str">
        <f aca="false">IF(AA8="","",IF(AA8=Z8,Z10+AA30,AA30))</f>
        <v/>
      </c>
      <c r="AB10" s="46" t="str">
        <f aca="false">IF(AB8="","",IF(AB8=AA8,AA10+AB30,AB30))</f>
        <v/>
      </c>
      <c r="AC10" s="46" t="str">
        <f aca="false">IF(AC8="","",IF(AC8=AB8,AB10+AC30,AC30))</f>
        <v/>
      </c>
      <c r="AD10" s="46" t="str">
        <f aca="false">IF(AD8="","",IF(AD8=AC8,AC10+AD30,AD30))</f>
        <v/>
      </c>
      <c r="AE10" s="6"/>
      <c r="AG10" s="8"/>
      <c r="AH10" s="26"/>
      <c r="AI10" s="26"/>
      <c r="AJ10" s="26"/>
      <c r="AK10" s="47" t="s">
        <v>7</v>
      </c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9"/>
      <c r="BG10" s="10"/>
    </row>
    <row r="11" customFormat="false" ht="14.65" hidden="false" customHeight="false" outlineLevel="0" collapsed="false">
      <c r="G11" s="6"/>
      <c r="H11" s="6"/>
      <c r="I11" s="33" t="s">
        <v>8</v>
      </c>
      <c r="J11" s="33" t="e">
        <f aca="false">SUM(K11:AD11)</f>
        <v>#VALUE!</v>
      </c>
      <c r="K11" s="50" t="e">
        <f aca="false">IF(K9=$I28,K10^2,"")</f>
        <v>#VALUE!</v>
      </c>
      <c r="L11" s="50" t="e">
        <f aca="false">IF(L9=$I28,L10^2,"")</f>
        <v>#VALUE!</v>
      </c>
      <c r="M11" s="50" t="e">
        <f aca="false">IF(M9=$I28,M10^2,"")</f>
        <v>#VALUE!</v>
      </c>
      <c r="N11" s="50" t="e">
        <f aca="false">IF(N9=$I28,N10^2,"")</f>
        <v>#VALUE!</v>
      </c>
      <c r="O11" s="50" t="e">
        <f aca="false">IF(O9=$I28,O10^2,"")</f>
        <v>#VALUE!</v>
      </c>
      <c r="P11" s="50" t="e">
        <f aca="false">IF(P9=$I28,P10^2,"")</f>
        <v>#VALUE!</v>
      </c>
      <c r="Q11" s="50" t="e">
        <f aca="false">IF(Q9=$I28,Q10^2,"")</f>
        <v>#VALUE!</v>
      </c>
      <c r="R11" s="50" t="e">
        <f aca="false">IF(R9=$I28,R10^2,"")</f>
        <v>#VALUE!</v>
      </c>
      <c r="S11" s="50" t="e">
        <f aca="false">IF(S9=$I28,S10^2,"")</f>
        <v>#VALUE!</v>
      </c>
      <c r="T11" s="50" t="e">
        <f aca="false">IF(T9=$I28,T10^2,"")</f>
        <v>#VALUE!</v>
      </c>
      <c r="U11" s="50" t="e">
        <f aca="false">IF(U9=$I28,U10^2,"")</f>
        <v>#VALUE!</v>
      </c>
      <c r="V11" s="50" t="e">
        <f aca="false">IF(V9=$I28,V10^2,"")</f>
        <v>#VALUE!</v>
      </c>
      <c r="W11" s="50" t="e">
        <f aca="false">IF(W9=$I28,W10^2,"")</f>
        <v>#VALUE!</v>
      </c>
      <c r="X11" s="50" t="e">
        <f aca="false">IF(X9=$I28,X10^2,"")</f>
        <v>#VALUE!</v>
      </c>
      <c r="Y11" s="50" t="e">
        <f aca="false">IF(Y9=$I28,Y10^2,"")</f>
        <v>#VALUE!</v>
      </c>
      <c r="Z11" s="50" t="e">
        <f aca="false">IF(Z9=$I28,Z10^2,"")</f>
        <v>#VALUE!</v>
      </c>
      <c r="AA11" s="50" t="e">
        <f aca="false">IF(AA9=$I28,AA10^2,"")</f>
        <v>#VALUE!</v>
      </c>
      <c r="AB11" s="50" t="e">
        <f aca="false">IF(AB9=$I28,AB10^2,"")</f>
        <v>#VALUE!</v>
      </c>
      <c r="AC11" s="50" t="e">
        <f aca="false">IF(AC9=$I28,AC10^2,"")</f>
        <v>#VALUE!</v>
      </c>
      <c r="AD11" s="50" t="e">
        <f aca="false">IF(AD9=$I28,AD10^2,"")</f>
        <v>#VALUE!</v>
      </c>
      <c r="AE11" s="6"/>
      <c r="AG11" s="8"/>
      <c r="AH11" s="18"/>
      <c r="AJ11" s="31" t="s">
        <v>9</v>
      </c>
      <c r="AK11" s="51" t="s">
        <v>10</v>
      </c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3"/>
      <c r="BG11" s="10"/>
    </row>
    <row r="12" customFormat="false" ht="14.65" hidden="false" customHeight="false" outlineLevel="0" collapsed="false">
      <c r="G12" s="6"/>
      <c r="H12" s="6"/>
      <c r="I12" s="33"/>
      <c r="J12" s="33" t="n">
        <f aca="false">SUM(K12:AD12)</f>
        <v>0</v>
      </c>
      <c r="K12" s="50" t="str">
        <f aca="false">IF(K8="","",K30^2)</f>
        <v/>
      </c>
      <c r="L12" s="50" t="str">
        <f aca="false">IF(L8="","",L30^2)</f>
        <v/>
      </c>
      <c r="M12" s="50" t="str">
        <f aca="false">IF(M8="","",M30^2)</f>
        <v/>
      </c>
      <c r="N12" s="50" t="str">
        <f aca="false">IF(N8="","",N30^2)</f>
        <v/>
      </c>
      <c r="O12" s="50" t="str">
        <f aca="false">IF(O8="","",O30^2)</f>
        <v/>
      </c>
      <c r="P12" s="50" t="str">
        <f aca="false">IF(P8="","",P30^2)</f>
        <v/>
      </c>
      <c r="Q12" s="50" t="str">
        <f aca="false">IF(Q8="","",Q30^2)</f>
        <v/>
      </c>
      <c r="R12" s="50" t="str">
        <f aca="false">IF(R8="","",R30^2)</f>
        <v/>
      </c>
      <c r="S12" s="50" t="str">
        <f aca="false">IF(S8="","",S30^2)</f>
        <v/>
      </c>
      <c r="T12" s="50" t="str">
        <f aca="false">IF(T8="","",T30^2)</f>
        <v/>
      </c>
      <c r="U12" s="50" t="str">
        <f aca="false">IF(U8="","",U30^2)</f>
        <v/>
      </c>
      <c r="V12" s="50" t="str">
        <f aca="false">IF(V8="","",V30^2)</f>
        <v/>
      </c>
      <c r="W12" s="50" t="str">
        <f aca="false">IF(W8="","",W30^2)</f>
        <v/>
      </c>
      <c r="X12" s="50" t="str">
        <f aca="false">IF(X8="","",X30^2)</f>
        <v/>
      </c>
      <c r="Y12" s="50" t="str">
        <f aca="false">IF(Y8="","",Y30^2)</f>
        <v/>
      </c>
      <c r="Z12" s="50" t="str">
        <f aca="false">IF(Z8="","",Z30^2)</f>
        <v/>
      </c>
      <c r="AA12" s="50" t="str">
        <f aca="false">IF(AA8="","",AA30^2)</f>
        <v/>
      </c>
      <c r="AB12" s="50" t="str">
        <f aca="false">IF(AB8="","",AB30^2)</f>
        <v/>
      </c>
      <c r="AC12" s="50" t="str">
        <f aca="false">IF(AC8="","",AC30^2)</f>
        <v/>
      </c>
      <c r="AD12" s="50" t="str">
        <f aca="false">IF(AD8="","",AD30^2)</f>
        <v/>
      </c>
      <c r="AE12" s="6"/>
      <c r="AG12" s="8"/>
      <c r="AH12" s="26"/>
      <c r="AI12" s="26"/>
      <c r="AJ12" s="54" t="s">
        <v>11</v>
      </c>
      <c r="AK12" s="51" t="s">
        <v>12</v>
      </c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3"/>
      <c r="BG12" s="10"/>
    </row>
    <row r="13" customFormat="false" ht="14.65" hidden="false" customHeight="false" outlineLevel="0" collapsed="false">
      <c r="D13" s="33" t="str">
        <f aca="false">IF(OR(AJ13="D",AJ13="d"),"SD =",IF(OR(AJ13="E",AJ13="e"),"SEM =","SD or SEM?="))</f>
        <v>SD =</v>
      </c>
      <c r="G13" s="6"/>
      <c r="K13" s="55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6"/>
      <c r="AG13" s="8"/>
      <c r="AH13" s="26"/>
      <c r="AI13" s="26"/>
      <c r="AJ13" s="57" t="s">
        <v>13</v>
      </c>
      <c r="AK13" s="58" t="str">
        <f aca="false">D13</f>
        <v>SD =</v>
      </c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3"/>
      <c r="BG13" s="10"/>
    </row>
    <row r="14" customFormat="false" ht="13.5" hidden="false" customHeight="true" outlineLevel="0" collapsed="false">
      <c r="G14" s="6"/>
      <c r="H14" s="6"/>
      <c r="J14" s="33" t="s">
        <v>14</v>
      </c>
      <c r="K14" s="7" t="str">
        <f aca="false">IF(AND(AL11="",AND(AL12="",AL13="")),"",IF(OR($AJ13="d",$AJ13="e"),IF(OR(AL11&lt;1,AL11-TRUNC(AL11)&lt;&gt;0),"...more!",IF(AL12="","...more!",IF(AL13="","...more!","ok"))),"SD or SEM?"))</f>
        <v/>
      </c>
      <c r="L14" s="7" t="str">
        <f aca="false">IF(AND(AM11="",AND(AM12="",AM13="")),"",IF(OR($AJ13="d",$AJ13="e"),IF(OR(AM11&lt;1,AM11-TRUNC(AM11)&lt;&gt;0),"...more!",IF(AM12="","...more!",IF(AM13="","...more!","ok"))),"SD or SEM?"))</f>
        <v/>
      </c>
      <c r="M14" s="7" t="str">
        <f aca="false">IF(AND(AN11="",AND(AN12="",AN13="")),"",IF(OR($AJ13="d",$AJ13="e"),IF(OR(AN11&lt;1,AN11-TRUNC(AN11)&lt;&gt;0),"...more!",IF(AN12="","...more!",IF(AN13="","...more!","ok"))),"SD or SEM?"))</f>
        <v/>
      </c>
      <c r="N14" s="7" t="str">
        <f aca="false">IF(AND(AO11="",AND(AO12="",AO13="")),"",IF(OR($AJ13="d",$AJ13="e"),IF(OR(AO11&lt;1,AO11-TRUNC(AO11)&lt;&gt;0),"...more!",IF(AO12="","...more!",IF(AO13="","...more!","ok"))),"SD or SEM?"))</f>
        <v/>
      </c>
      <c r="O14" s="7" t="str">
        <f aca="false">IF(AND(AP11="",AND(AP12="",AP13="")),"",IF(OR($AJ13="d",$AJ13="e"),IF(OR(AP11&lt;1,AP11-TRUNC(AP11)&lt;&gt;0),"...more!",IF(AP12="","...more!",IF(AP13="","...more!","ok"))),"SD or SEM?"))</f>
        <v/>
      </c>
      <c r="P14" s="7" t="str">
        <f aca="false">IF(AND(AQ11="",AND(AQ12="",AQ13="")),"",IF(OR($AJ13="d",$AJ13="e"),IF(OR(AQ11&lt;1,AQ11-TRUNC(AQ11)&lt;&gt;0),"...more!",IF(AQ12="","...more!",IF(AQ13="","...more!","ok"))),"SD or SEM?"))</f>
        <v/>
      </c>
      <c r="Q14" s="7" t="str">
        <f aca="false">IF(AND(AR11="",AND(AR12="",AR13="")),"",IF(OR($AJ13="d",$AJ13="e"),IF(OR(AR11&lt;1,AR11-TRUNC(AR11)&lt;&gt;0),"...more!",IF(AR12="","...more!",IF(AR13="","...more!","ok"))),"SD or SEM?"))</f>
        <v/>
      </c>
      <c r="R14" s="7" t="str">
        <f aca="false">IF(AND(AS11="",AND(AS12="",AS13="")),"",IF(OR($AJ13="d",$AJ13="e"),IF(OR(AS11&lt;1,AS11-TRUNC(AS11)&lt;&gt;0),"...more!",IF(AS12="","...more!",IF(AS13="","...more!","ok"))),"SD or SEM?"))</f>
        <v/>
      </c>
      <c r="S14" s="7" t="str">
        <f aca="false">IF(AND(AT11="",AND(AT12="",AT13="")),"",IF(OR($AJ13="d",$AJ13="e"),IF(OR(AT11&lt;1,AT11-TRUNC(AT11)&lt;&gt;0),"...more!",IF(AT12="","...more!",IF(AT13="","...more!","ok"))),"SD or SEM?"))</f>
        <v/>
      </c>
      <c r="T14" s="7" t="str">
        <f aca="false">IF(AND(AU11="",AND(AU12="",AU13="")),"",IF(OR($AJ13="d",$AJ13="e"),IF(OR(AU11&lt;1,AU11-TRUNC(AU11)&lt;&gt;0),"...more!",IF(AU12="","...more!",IF(AU13="","...more!","ok"))),"SD or SEM?"))</f>
        <v/>
      </c>
      <c r="U14" s="7" t="str">
        <f aca="false">IF(AND(AV11="",AND(AV12="",AV13="")),"",IF(OR($AJ13="d",$AJ13="e"),IF(OR(AV11&lt;1,AV11-TRUNC(AV11)&lt;&gt;0),"...more!",IF(AV12="","...more!",IF(AV13="","...more!","ok"))),"SD or SEM?"))</f>
        <v/>
      </c>
      <c r="V14" s="7" t="str">
        <f aca="false">IF(AND(AW11="",AND(AW12="",AW13="")),"",IF(OR($AJ13="d",$AJ13="e"),IF(OR(AW11&lt;1,AW11-TRUNC(AW11)&lt;&gt;0),"...more!",IF(AW12="","...more!",IF(AW13="","...more!","ok"))),"SD or SEM?"))</f>
        <v/>
      </c>
      <c r="W14" s="7" t="str">
        <f aca="false">IF(AND(AX11="",AND(AX12="",AX13="")),"",IF(OR($AJ13="d",$AJ13="e"),IF(OR(AX11&lt;1,AX11-TRUNC(AX11)&lt;&gt;0),"...more!",IF(AX12="","...more!",IF(AX13="","...more!","ok"))),"SD or SEM?"))</f>
        <v/>
      </c>
      <c r="X14" s="7" t="str">
        <f aca="false">IF(AND(AY11="",AND(AY12="",AY13="")),"",IF(OR($AJ13="d",$AJ13="e"),IF(OR(AY11&lt;1,AY11-TRUNC(AY11)&lt;&gt;0),"...more!",IF(AY12="","...more!",IF(AY13="","...more!","ok"))),"SD or SEM?"))</f>
        <v/>
      </c>
      <c r="Y14" s="7" t="str">
        <f aca="false">IF(AND(AZ11="",AND(AZ12="",AZ13="")),"",IF(OR($AJ13="d",$AJ13="e"),IF(OR(AZ11&lt;1,AZ11-TRUNC(AZ11)&lt;&gt;0),"...more!",IF(AZ12="","...more!",IF(AZ13="","...more!","ok"))),"SD or SEM?"))</f>
        <v/>
      </c>
      <c r="Z14" s="7" t="str">
        <f aca="false">IF(AND(BA11="",AND(BA12="",BA13="")),"",IF(OR($AJ13="d",$AJ13="e"),IF(OR(BA11&lt;1,BA11-TRUNC(BA11)&lt;&gt;0),"...more!",IF(BA12="","...more!",IF(BA13="","...more!","ok"))),"SD or SEM?"))</f>
        <v/>
      </c>
      <c r="AA14" s="7" t="str">
        <f aca="false">IF(AND(BB11="",AND(BB12="",BB13="")),"",IF(OR($AJ13="d",$AJ13="e"),IF(OR(BB11&lt;1,BB11-TRUNC(BB11)&lt;&gt;0),"...more!",IF(BB12="","...more!",IF(BB13="","...more!","ok"))),"SD or SEM?"))</f>
        <v/>
      </c>
      <c r="AB14" s="7" t="str">
        <f aca="false">IF(AND(BC11="",AND(BC12="",BC13="")),"",IF(OR($AJ13="d",$AJ13="e"),IF(OR(BC11&lt;1,BC11-TRUNC(BC11)&lt;&gt;0),"...more!",IF(BC12="","...more!",IF(BC13="","...more!","ok"))),"SD or SEM?"))</f>
        <v/>
      </c>
      <c r="AC14" s="7" t="str">
        <f aca="false">IF(AND(BD11="",AND(BD12="",BD13="")),"",IF(OR($AJ13="d",$AJ13="e"),IF(OR(BD11&lt;1,BD11-TRUNC(BD11)&lt;&gt;0),"...more!",IF(BD12="","...more!",IF(BD13="","...more!","ok"))),"SD or SEM?"))</f>
        <v/>
      </c>
      <c r="AD14" s="7" t="str">
        <f aca="false">IF(AND(BE11="",AND(BE12="",BE13="")),"",IF(OR($AJ13="d",$AJ13="e"),IF(OR(BE11&lt;1,BE11-TRUNC(BE11)&lt;&gt;0),"...more!",IF(BE12="","...more!",IF(BE13="","...more!","ok"))),"SD or SEM?"))</f>
        <v/>
      </c>
      <c r="AE14" s="6"/>
      <c r="AG14" s="8"/>
      <c r="AH14" s="26"/>
      <c r="AI14" s="26"/>
      <c r="AJ14" s="26"/>
      <c r="AK14" s="59" t="s">
        <v>14</v>
      </c>
      <c r="AL14" s="60" t="str">
        <f aca="false">K14</f>
        <v/>
      </c>
      <c r="AM14" s="60" t="str">
        <f aca="false">L14</f>
        <v/>
      </c>
      <c r="AN14" s="60" t="str">
        <f aca="false">M14</f>
        <v/>
      </c>
      <c r="AO14" s="60" t="str">
        <f aca="false">N14</f>
        <v/>
      </c>
      <c r="AP14" s="60" t="str">
        <f aca="false">O14</f>
        <v/>
      </c>
      <c r="AQ14" s="60" t="str">
        <f aca="false">P14</f>
        <v/>
      </c>
      <c r="AR14" s="60" t="str">
        <f aca="false">Q14</f>
        <v/>
      </c>
      <c r="AS14" s="60" t="str">
        <f aca="false">R14</f>
        <v/>
      </c>
      <c r="AT14" s="60" t="str">
        <f aca="false">S14</f>
        <v/>
      </c>
      <c r="AU14" s="60" t="str">
        <f aca="false">T14</f>
        <v/>
      </c>
      <c r="AV14" s="60" t="str">
        <f aca="false">U14</f>
        <v/>
      </c>
      <c r="AW14" s="60" t="str">
        <f aca="false">V14</f>
        <v/>
      </c>
      <c r="AX14" s="60" t="str">
        <f aca="false">W14</f>
        <v/>
      </c>
      <c r="AY14" s="60" t="str">
        <f aca="false">X14</f>
        <v/>
      </c>
      <c r="AZ14" s="60" t="str">
        <f aca="false">Y14</f>
        <v/>
      </c>
      <c r="BA14" s="60" t="str">
        <f aca="false">Z14</f>
        <v/>
      </c>
      <c r="BB14" s="60" t="str">
        <f aca="false">AA14</f>
        <v/>
      </c>
      <c r="BC14" s="60" t="str">
        <f aca="false">AB14</f>
        <v/>
      </c>
      <c r="BD14" s="60" t="str">
        <f aca="false">AC14</f>
        <v/>
      </c>
      <c r="BE14" s="60" t="str">
        <f aca="false">AD14</f>
        <v/>
      </c>
      <c r="BF14" s="61"/>
      <c r="BG14" s="10"/>
    </row>
    <row r="15" customFormat="false" ht="10.5" hidden="false" customHeight="true" outlineLevel="0" collapsed="false">
      <c r="F15" s="1"/>
      <c r="G15" s="6"/>
      <c r="H15" s="6"/>
      <c r="I15" s="6" t="n">
        <f aca="false">COUNT(K15:AD15)</f>
        <v>0</v>
      </c>
      <c r="J15" s="62" t="str">
        <f aca="false">IF(OR(COUNT(K15:AD15)=0,SUM(K15:AD15)&gt;=1),"X","ok")</f>
        <v>X</v>
      </c>
      <c r="K15" s="7" t="str">
        <f aca="false">IF(K14="","",IF(K14&lt;&gt;"ok",1,0))</f>
        <v/>
      </c>
      <c r="L15" s="7" t="str">
        <f aca="false">IF(L14="","",IF(L14&lt;&gt;"ok",1,0))</f>
        <v/>
      </c>
      <c r="M15" s="7" t="str">
        <f aca="false">IF(M14="","",IF(M14&lt;&gt;"ok",1,0))</f>
        <v/>
      </c>
      <c r="N15" s="7" t="str">
        <f aca="false">IF(N14="","",IF(N14&lt;&gt;"ok",1,0))</f>
        <v/>
      </c>
      <c r="O15" s="7" t="str">
        <f aca="false">IF(O14="","",IF(O14&lt;&gt;"ok",1,0))</f>
        <v/>
      </c>
      <c r="P15" s="7" t="str">
        <f aca="false">IF(P14="","",IF(P14&lt;&gt;"ok",1,0))</f>
        <v/>
      </c>
      <c r="Q15" s="7" t="str">
        <f aca="false">IF(Q14="","",IF(Q14&lt;&gt;"ok",1,0))</f>
        <v/>
      </c>
      <c r="R15" s="7" t="str">
        <f aca="false">IF(R14="","",IF(R14&lt;&gt;"ok",1,0))</f>
        <v/>
      </c>
      <c r="S15" s="7" t="str">
        <f aca="false">IF(S14="","",IF(S14&lt;&gt;"ok",1,0))</f>
        <v/>
      </c>
      <c r="T15" s="7" t="str">
        <f aca="false">IF(T14="","",IF(T14&lt;&gt;"ok",1,0))</f>
        <v/>
      </c>
      <c r="U15" s="7" t="str">
        <f aca="false">IF(U14="","",IF(U14&lt;&gt;"ok",1,0))</f>
        <v/>
      </c>
      <c r="V15" s="7" t="str">
        <f aca="false">IF(V14="","",IF(V14&lt;&gt;"ok",1,0))</f>
        <v/>
      </c>
      <c r="W15" s="7" t="str">
        <f aca="false">IF(W14="","",IF(W14&lt;&gt;"ok",1,0))</f>
        <v/>
      </c>
      <c r="X15" s="7" t="str">
        <f aca="false">IF(X14="","",IF(X14&lt;&gt;"ok",1,0))</f>
        <v/>
      </c>
      <c r="Y15" s="7" t="str">
        <f aca="false">IF(Y14="","",IF(Y14&lt;&gt;"ok",1,0))</f>
        <v/>
      </c>
      <c r="Z15" s="7" t="str">
        <f aca="false">IF(Z14="","",IF(Z14&lt;&gt;"ok",1,0))</f>
        <v/>
      </c>
      <c r="AA15" s="7" t="str">
        <f aca="false">IF(AA14="","",IF(AA14&lt;&gt;"ok",1,0))</f>
        <v/>
      </c>
      <c r="AB15" s="7" t="str">
        <f aca="false">IF(AB14="","",IF(AB14&lt;&gt;"ok",1,0))</f>
        <v/>
      </c>
      <c r="AC15" s="7" t="str">
        <f aca="false">IF(AC14="","",IF(AC14&lt;&gt;"ok",1,0))</f>
        <v/>
      </c>
      <c r="AD15" s="7" t="str">
        <f aca="false">IF(AD14="","",IF(AD14&lt;&gt;"ok",1,0))</f>
        <v/>
      </c>
      <c r="AE15" s="6"/>
      <c r="AG15" s="8"/>
      <c r="AH15" s="26"/>
      <c r="AI15" s="26"/>
      <c r="AJ15" s="26"/>
      <c r="AK15" s="63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10"/>
    </row>
    <row r="16" customFormat="false" ht="14.65" hidden="false" customHeight="false" outlineLevel="0" collapsed="false">
      <c r="F16" s="1"/>
      <c r="G16" s="6"/>
      <c r="H16" s="64" t="n">
        <v>1</v>
      </c>
      <c r="I16" s="3" t="str">
        <f aca="false">IF(J16=0,"",J16^2)</f>
        <v/>
      </c>
      <c r="J16" s="4" t="n">
        <f aca="false">SUM(K16:AD16)</f>
        <v>0</v>
      </c>
      <c r="K16" s="7" t="str">
        <f aca="false">IF(K$9=1,K$30,"")</f>
        <v/>
      </c>
      <c r="L16" s="7" t="str">
        <f aca="false">IF(L$9=1,L$30,"")</f>
        <v/>
      </c>
      <c r="M16" s="7" t="str">
        <f aca="false">IF(M$9=1,M$30,"")</f>
        <v/>
      </c>
      <c r="N16" s="7" t="str">
        <f aca="false">IF(N$9=1,N$30,"")</f>
        <v/>
      </c>
      <c r="O16" s="7" t="str">
        <f aca="false">IF(O$9=1,O$30,"")</f>
        <v/>
      </c>
      <c r="P16" s="7" t="str">
        <f aca="false">IF(P$9=1,P$30,"")</f>
        <v/>
      </c>
      <c r="Q16" s="7" t="str">
        <f aca="false">IF(Q$9=1,Q$30,"")</f>
        <v/>
      </c>
      <c r="R16" s="7" t="str">
        <f aca="false">IF(R$9=1,R$30,"")</f>
        <v/>
      </c>
      <c r="S16" s="7" t="str">
        <f aca="false">IF(S$9=1,S$30,"")</f>
        <v/>
      </c>
      <c r="T16" s="7" t="str">
        <f aca="false">IF(T$9=1,T$30,"")</f>
        <v/>
      </c>
      <c r="U16" s="7" t="str">
        <f aca="false">IF(U$9=1,U$30,"")</f>
        <v/>
      </c>
      <c r="V16" s="7" t="str">
        <f aca="false">IF(V$9=1,V$30,"")</f>
        <v/>
      </c>
      <c r="W16" s="7" t="str">
        <f aca="false">IF(W$9=1,W$30,"")</f>
        <v/>
      </c>
      <c r="X16" s="7" t="str">
        <f aca="false">IF(X$9=1,X$30,"")</f>
        <v/>
      </c>
      <c r="Y16" s="7" t="str">
        <f aca="false">IF(Y$9=1,Y$30,"")</f>
        <v/>
      </c>
      <c r="Z16" s="7" t="str">
        <f aca="false">IF(Z$9=1,Z$30,"")</f>
        <v/>
      </c>
      <c r="AA16" s="7" t="str">
        <f aca="false">IF(AA$9=1,AA$30,"")</f>
        <v/>
      </c>
      <c r="AB16" s="7" t="str">
        <f aca="false">IF(AB$9=1,AB$30,"")</f>
        <v/>
      </c>
      <c r="AC16" s="7" t="str">
        <f aca="false">IF(AC$9=1,AC$30,"")</f>
        <v/>
      </c>
      <c r="AD16" s="7" t="str">
        <f aca="false">IF(AD$9=1,AD$30,"")</f>
        <v/>
      </c>
      <c r="AE16" s="6"/>
      <c r="AG16" s="8"/>
      <c r="AH16" s="26"/>
      <c r="AI16" s="26"/>
      <c r="AJ16" s="26"/>
      <c r="AK16" s="65" t="str">
        <f aca="false">J82</f>
        <v/>
      </c>
      <c r="AL16" s="66"/>
      <c r="AM16" s="66"/>
      <c r="AN16" s="6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10"/>
    </row>
    <row r="17" customFormat="false" ht="14.65" hidden="false" customHeight="false" outlineLevel="0" collapsed="false">
      <c r="F17" s="1"/>
      <c r="G17" s="6"/>
      <c r="H17" s="64" t="n">
        <v>2</v>
      </c>
      <c r="I17" s="3" t="str">
        <f aca="false">IF(J17=0,"",J17^2)</f>
        <v/>
      </c>
      <c r="J17" s="4" t="n">
        <f aca="false">SUM(K17:AD17)</f>
        <v>0</v>
      </c>
      <c r="K17" s="67"/>
      <c r="L17" s="7" t="str">
        <f aca="false">IF(L$9=2,L$30,"")</f>
        <v/>
      </c>
      <c r="M17" s="7" t="str">
        <f aca="false">IF(M$9=2,M$30,"")</f>
        <v/>
      </c>
      <c r="N17" s="7" t="str">
        <f aca="false">IF(N$9=2,N$30,"")</f>
        <v/>
      </c>
      <c r="O17" s="7" t="str">
        <f aca="false">IF(O$9=2,O$30,"")</f>
        <v/>
      </c>
      <c r="P17" s="7" t="str">
        <f aca="false">IF(P$9=2,P$30,"")</f>
        <v/>
      </c>
      <c r="Q17" s="7" t="str">
        <f aca="false">IF(Q$9=2,Q$30,"")</f>
        <v/>
      </c>
      <c r="R17" s="7" t="str">
        <f aca="false">IF(R$9=2,R$30,"")</f>
        <v/>
      </c>
      <c r="S17" s="7" t="str">
        <f aca="false">IF(S$9=2,S$30,"")</f>
        <v/>
      </c>
      <c r="T17" s="7" t="str">
        <f aca="false">IF(T$9=2,T$30,"")</f>
        <v/>
      </c>
      <c r="U17" s="7" t="str">
        <f aca="false">IF(U$9=2,U$30,"")</f>
        <v/>
      </c>
      <c r="V17" s="7" t="str">
        <f aca="false">IF(V$9=2,V$30,"")</f>
        <v/>
      </c>
      <c r="W17" s="7" t="str">
        <f aca="false">IF(W$9=2,W$30,"")</f>
        <v/>
      </c>
      <c r="X17" s="7" t="str">
        <f aca="false">IF(X$9=2,X$30,"")</f>
        <v/>
      </c>
      <c r="Y17" s="7" t="str">
        <f aca="false">IF(Y$9=2,Y$30,"")</f>
        <v/>
      </c>
      <c r="Z17" s="7" t="str">
        <f aca="false">IF(Z$9=2,Z$30,"")</f>
        <v/>
      </c>
      <c r="AA17" s="7" t="str">
        <f aca="false">IF(AA$9=2,AA$30,"")</f>
        <v/>
      </c>
      <c r="AB17" s="7" t="str">
        <f aca="false">IF(AB$9=2,AB$30,"")</f>
        <v/>
      </c>
      <c r="AC17" s="7" t="str">
        <f aca="false">IF(AC$9=2,AC$30,"")</f>
        <v/>
      </c>
      <c r="AD17" s="7" t="str">
        <f aca="false">IF(AD$9=2,AD$30,"")</f>
        <v/>
      </c>
      <c r="AE17" s="6"/>
      <c r="AG17" s="8"/>
      <c r="AH17" s="26"/>
      <c r="AI17" s="26"/>
      <c r="AJ17" s="26"/>
      <c r="AK17" s="68" t="str">
        <f aca="false">J95</f>
        <v/>
      </c>
      <c r="AL17" s="69" t="str">
        <f aca="false">K95</f>
        <v/>
      </c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10"/>
    </row>
    <row r="18" customFormat="false" ht="14.65" hidden="false" customHeight="false" outlineLevel="0" collapsed="false">
      <c r="F18" s="1"/>
      <c r="G18" s="6"/>
      <c r="H18" s="64" t="n">
        <v>3</v>
      </c>
      <c r="I18" s="3" t="str">
        <f aca="false">IF(J18=0,"",J18^2)</f>
        <v/>
      </c>
      <c r="J18" s="4" t="n">
        <f aca="false">SUM(K18:AD18)</f>
        <v>0</v>
      </c>
      <c r="K18" s="67"/>
      <c r="L18" s="67"/>
      <c r="M18" s="7" t="str">
        <f aca="false">IF(M$9=3,M$30,"")</f>
        <v/>
      </c>
      <c r="N18" s="7" t="str">
        <f aca="false">IF(N$9=3,N$30,"")</f>
        <v/>
      </c>
      <c r="O18" s="7" t="str">
        <f aca="false">IF(O$9=3,O$30,"")</f>
        <v/>
      </c>
      <c r="P18" s="7" t="str">
        <f aca="false">IF(P$9=3,P$30,"")</f>
        <v/>
      </c>
      <c r="Q18" s="7" t="str">
        <f aca="false">IF(Q$9=3,Q$30,"")</f>
        <v/>
      </c>
      <c r="R18" s="7" t="str">
        <f aca="false">IF(R$9=3,R$30,"")</f>
        <v/>
      </c>
      <c r="S18" s="7" t="str">
        <f aca="false">IF(S$9=3,S$30,"")</f>
        <v/>
      </c>
      <c r="T18" s="7" t="str">
        <f aca="false">IF(T$9=3,T$30,"")</f>
        <v/>
      </c>
      <c r="U18" s="7" t="str">
        <f aca="false">IF(U$9=3,U$30,"")</f>
        <v/>
      </c>
      <c r="V18" s="7" t="str">
        <f aca="false">IF(V$9=3,V$30,"")</f>
        <v/>
      </c>
      <c r="W18" s="7" t="str">
        <f aca="false">IF(W$9=3,W$30,"")</f>
        <v/>
      </c>
      <c r="X18" s="7" t="str">
        <f aca="false">IF(X$9=3,X$30,"")</f>
        <v/>
      </c>
      <c r="Y18" s="7" t="str">
        <f aca="false">IF(Y$9=3,Y$30,"")</f>
        <v/>
      </c>
      <c r="Z18" s="7" t="str">
        <f aca="false">IF(Z$9=3,Z$30,"")</f>
        <v/>
      </c>
      <c r="AA18" s="7" t="str">
        <f aca="false">IF(AA$9=3,AA$30,"")</f>
        <v/>
      </c>
      <c r="AB18" s="7" t="str">
        <f aca="false">IF(AB$9=3,AB$30,"")</f>
        <v/>
      </c>
      <c r="AC18" s="7" t="str">
        <f aca="false">IF(AC$9=3,AC$30,"")</f>
        <v/>
      </c>
      <c r="AD18" s="7" t="str">
        <f aca="false">IF(AD$9=3,AD$30,"")</f>
        <v/>
      </c>
      <c r="AE18" s="6"/>
      <c r="AG18" s="8"/>
      <c r="AH18" s="26"/>
      <c r="AI18" s="26"/>
      <c r="AJ18" s="26"/>
      <c r="AK18" s="68" t="str">
        <f aca="false">J96</f>
        <v/>
      </c>
      <c r="AL18" s="69" t="str">
        <f aca="false">K96</f>
        <v/>
      </c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10"/>
    </row>
    <row r="19" customFormat="false" ht="14.65" hidden="false" customHeight="false" outlineLevel="0" collapsed="false">
      <c r="F19" s="1"/>
      <c r="G19" s="6"/>
      <c r="H19" s="64" t="n">
        <v>4</v>
      </c>
      <c r="I19" s="3" t="str">
        <f aca="false">IF(J19=0,"",J19^2)</f>
        <v/>
      </c>
      <c r="J19" s="4" t="n">
        <f aca="false">SUM(K19:AD19)</f>
        <v>0</v>
      </c>
      <c r="K19" s="67"/>
      <c r="L19" s="67"/>
      <c r="M19" s="67"/>
      <c r="N19" s="7" t="str">
        <f aca="false">IF(N$9=4,N$30,"")</f>
        <v/>
      </c>
      <c r="O19" s="7" t="str">
        <f aca="false">IF(O$9=4,O$30,"")</f>
        <v/>
      </c>
      <c r="P19" s="7" t="str">
        <f aca="false">IF(P$9=4,P$30,"")</f>
        <v/>
      </c>
      <c r="Q19" s="7" t="str">
        <f aca="false">IF(Q$9=4,Q$30,"")</f>
        <v/>
      </c>
      <c r="R19" s="7" t="str">
        <f aca="false">IF(R$9=4,R$30,"")</f>
        <v/>
      </c>
      <c r="S19" s="7" t="str">
        <f aca="false">IF(S$9=4,S$30,"")</f>
        <v/>
      </c>
      <c r="T19" s="7" t="str">
        <f aca="false">IF(T$9=4,T$30,"")</f>
        <v/>
      </c>
      <c r="U19" s="7" t="str">
        <f aca="false">IF(U$9=4,U$30,"")</f>
        <v/>
      </c>
      <c r="V19" s="7" t="str">
        <f aca="false">IF(V$9=4,V$30,"")</f>
        <v/>
      </c>
      <c r="W19" s="7" t="str">
        <f aca="false">IF(W$9=4,W$30,"")</f>
        <v/>
      </c>
      <c r="X19" s="7" t="str">
        <f aca="false">IF(X$9=4,X$30,"")</f>
        <v/>
      </c>
      <c r="Y19" s="7" t="str">
        <f aca="false">IF(Y$9=4,Y$30,"")</f>
        <v/>
      </c>
      <c r="Z19" s="7" t="str">
        <f aca="false">IF(Z$9=4,Z$30,"")</f>
        <v/>
      </c>
      <c r="AA19" s="7" t="str">
        <f aca="false">IF(AA$9=4,AA$30,"")</f>
        <v/>
      </c>
      <c r="AB19" s="7" t="str">
        <f aca="false">IF(AB$9=4,AB$30,"")</f>
        <v/>
      </c>
      <c r="AC19" s="7" t="str">
        <f aca="false">IF(AC$9=4,AC$30,"")</f>
        <v/>
      </c>
      <c r="AD19" s="7" t="str">
        <f aca="false">IF(AD$9=4,AD$30,"")</f>
        <v/>
      </c>
      <c r="AE19" s="6"/>
      <c r="AG19" s="8"/>
      <c r="AH19" s="26"/>
      <c r="AI19" s="26"/>
      <c r="AJ19" s="26"/>
      <c r="AK19" s="68" t="str">
        <f aca="false">J97</f>
        <v/>
      </c>
      <c r="AL19" s="66" t="str">
        <f aca="false">K97</f>
        <v/>
      </c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10"/>
    </row>
    <row r="20" customFormat="false" ht="14.65" hidden="false" customHeight="false" outlineLevel="0" collapsed="false">
      <c r="F20" s="1"/>
      <c r="G20" s="6"/>
      <c r="H20" s="64" t="n">
        <v>5</v>
      </c>
      <c r="I20" s="3" t="str">
        <f aca="false">IF(J20=0,"",J20^2)</f>
        <v/>
      </c>
      <c r="J20" s="4" t="n">
        <f aca="false">SUM(K20:AD20)</f>
        <v>0</v>
      </c>
      <c r="K20" s="67"/>
      <c r="L20" s="67"/>
      <c r="M20" s="67"/>
      <c r="N20" s="67"/>
      <c r="O20" s="7" t="str">
        <f aca="false">IF(O$9=5,O$30,"")</f>
        <v/>
      </c>
      <c r="P20" s="7" t="str">
        <f aca="false">IF(P$9=5,P$30,"")</f>
        <v/>
      </c>
      <c r="Q20" s="7" t="str">
        <f aca="false">IF(Q$9=5,Q$30,"")</f>
        <v/>
      </c>
      <c r="R20" s="7" t="str">
        <f aca="false">IF(R$9=5,R$30,"")</f>
        <v/>
      </c>
      <c r="S20" s="7" t="str">
        <f aca="false">IF(S$9=5,S$30,"")</f>
        <v/>
      </c>
      <c r="T20" s="7" t="str">
        <f aca="false">IF(T$9=5,T$30,"")</f>
        <v/>
      </c>
      <c r="U20" s="7" t="str">
        <f aca="false">IF(U$9=5,U$30,"")</f>
        <v/>
      </c>
      <c r="V20" s="7" t="str">
        <f aca="false">IF(V$9=5,V$30,"")</f>
        <v/>
      </c>
      <c r="W20" s="7" t="str">
        <f aca="false">IF(W$9=5,W$30,"")</f>
        <v/>
      </c>
      <c r="X20" s="7" t="str">
        <f aca="false">IF(X$9=5,X$30,"")</f>
        <v/>
      </c>
      <c r="Y20" s="7" t="str">
        <f aca="false">IF(Y$9=5,Y$30,"")</f>
        <v/>
      </c>
      <c r="Z20" s="7" t="str">
        <f aca="false">IF(Z$9=5,Z$30,"")</f>
        <v/>
      </c>
      <c r="AA20" s="7" t="str">
        <f aca="false">IF(AA$9=5,AA$30,"")</f>
        <v/>
      </c>
      <c r="AB20" s="7" t="str">
        <f aca="false">IF(AB$9=5,AB$30,"")</f>
        <v/>
      </c>
      <c r="AC20" s="7" t="str">
        <f aca="false">IF(AC$9=5,AC$30,"")</f>
        <v/>
      </c>
      <c r="AD20" s="7" t="str">
        <f aca="false">IF(AD$9=5,AD$30,"")</f>
        <v/>
      </c>
      <c r="AE20" s="6"/>
      <c r="AG20" s="8"/>
      <c r="AH20" s="26"/>
      <c r="AI20" s="26"/>
      <c r="AJ20" s="26"/>
      <c r="AK20" s="70"/>
      <c r="AL20" s="71" t="str">
        <f aca="false">J98</f>
        <v/>
      </c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10"/>
    </row>
    <row r="21" customFormat="false" ht="14.65" hidden="false" customHeight="false" outlineLevel="0" collapsed="false">
      <c r="F21" s="1"/>
      <c r="G21" s="6"/>
      <c r="H21" s="64" t="n">
        <v>6</v>
      </c>
      <c r="I21" s="3" t="str">
        <f aca="false">IF(J21=0,"",J21^2)</f>
        <v/>
      </c>
      <c r="J21" s="4" t="n">
        <f aca="false">SUM(K21:AD21)</f>
        <v>0</v>
      </c>
      <c r="K21" s="67"/>
      <c r="L21" s="67"/>
      <c r="M21" s="67"/>
      <c r="N21" s="67"/>
      <c r="O21" s="67" t="str">
        <f aca="false">IF(O$9=6,O$30,"")</f>
        <v/>
      </c>
      <c r="P21" s="7" t="str">
        <f aca="false">IF(P$9=6,P$30,"")</f>
        <v/>
      </c>
      <c r="Q21" s="7" t="str">
        <f aca="false">IF(Q$9=6,Q$30,"")</f>
        <v/>
      </c>
      <c r="R21" s="7" t="str">
        <f aca="false">IF(R$9=6,R$30,"")</f>
        <v/>
      </c>
      <c r="S21" s="7" t="str">
        <f aca="false">IF(S$9=6,S$30,"")</f>
        <v/>
      </c>
      <c r="T21" s="7" t="str">
        <f aca="false">IF(T$9=6,T$30,"")</f>
        <v/>
      </c>
      <c r="U21" s="7" t="str">
        <f aca="false">IF(U$9=6,U$30,"")</f>
        <v/>
      </c>
      <c r="V21" s="7" t="str">
        <f aca="false">IF(V$9=6,V$30,"")</f>
        <v/>
      </c>
      <c r="W21" s="7" t="str">
        <f aca="false">IF(W$9=6,W$30,"")</f>
        <v/>
      </c>
      <c r="X21" s="7" t="str">
        <f aca="false">IF(X$9=6,X$30,"")</f>
        <v/>
      </c>
      <c r="Y21" s="7" t="str">
        <f aca="false">IF(Y$9=6,Y$30,"")</f>
        <v/>
      </c>
      <c r="Z21" s="7" t="str">
        <f aca="false">IF(Z$9=6,Z$30,"")</f>
        <v/>
      </c>
      <c r="AA21" s="7" t="str">
        <f aca="false">IF(AA$9=6,AA$30,"")</f>
        <v/>
      </c>
      <c r="AB21" s="7" t="str">
        <f aca="false">IF(AB$9=6,AB$30,"")</f>
        <v/>
      </c>
      <c r="AC21" s="7" t="str">
        <f aca="false">IF(AC$9=6,AC$30,"")</f>
        <v/>
      </c>
      <c r="AD21" s="7" t="str">
        <f aca="false">IF(AD$9=6,AD$30,"")</f>
        <v/>
      </c>
      <c r="AE21" s="6"/>
      <c r="AG21" s="8"/>
      <c r="AH21" s="26"/>
      <c r="AI21" s="26"/>
      <c r="AJ21" s="26"/>
      <c r="AK21" s="63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10"/>
    </row>
    <row r="22" customFormat="false" ht="14.65" hidden="false" customHeight="false" outlineLevel="0" collapsed="false">
      <c r="F22" s="1"/>
      <c r="G22" s="6"/>
      <c r="H22" s="64" t="n">
        <v>7</v>
      </c>
      <c r="I22" s="3" t="str">
        <f aca="false">IF(J22=0,"",J22^2)</f>
        <v/>
      </c>
      <c r="J22" s="4" t="n">
        <f aca="false">SUM(K22:AD22)</f>
        <v>0</v>
      </c>
      <c r="K22" s="67"/>
      <c r="L22" s="67"/>
      <c r="M22" s="67"/>
      <c r="N22" s="67"/>
      <c r="O22" s="67" t="str">
        <f aca="false">IF(O$9=7,O$30,"")</f>
        <v/>
      </c>
      <c r="P22" s="67" t="str">
        <f aca="false">IF(P$9=7,P$30,"")</f>
        <v/>
      </c>
      <c r="Q22" s="7" t="str">
        <f aca="false">IF(Q$9=7,Q$30,"")</f>
        <v/>
      </c>
      <c r="R22" s="7" t="str">
        <f aca="false">IF(R$9=7,R$30,"")</f>
        <v/>
      </c>
      <c r="S22" s="7" t="str">
        <f aca="false">IF(S$9=7,S$30,"")</f>
        <v/>
      </c>
      <c r="T22" s="7" t="str">
        <f aca="false">IF(T$9=7,T$30,"")</f>
        <v/>
      </c>
      <c r="U22" s="7" t="str">
        <f aca="false">IF(U$9=7,U$30,"")</f>
        <v/>
      </c>
      <c r="V22" s="7" t="str">
        <f aca="false">IF(V$9=7,V$30,"")</f>
        <v/>
      </c>
      <c r="W22" s="7" t="str">
        <f aca="false">IF(W$9=7,W$30,"")</f>
        <v/>
      </c>
      <c r="X22" s="7" t="str">
        <f aca="false">IF(X$9=7,X$30,"")</f>
        <v/>
      </c>
      <c r="Y22" s="7" t="str">
        <f aca="false">IF(Y$9=7,Y$30,"")</f>
        <v/>
      </c>
      <c r="Z22" s="7" t="str">
        <f aca="false">IF(Z$9=7,Z$30,"")</f>
        <v/>
      </c>
      <c r="AA22" s="7" t="str">
        <f aca="false">IF(AA$9=7,AA$30,"")</f>
        <v/>
      </c>
      <c r="AB22" s="7" t="str">
        <f aca="false">IF(AB$9=7,AB$30,"")</f>
        <v/>
      </c>
      <c r="AC22" s="7" t="str">
        <f aca="false">IF(AC$9=7,AC$30,"")</f>
        <v/>
      </c>
      <c r="AD22" s="7" t="str">
        <f aca="false">IF(AD$9=7,AD$30,"")</f>
        <v/>
      </c>
      <c r="AE22" s="6"/>
      <c r="AG22" s="8"/>
      <c r="AH22" s="26"/>
      <c r="AI22" s="26"/>
      <c r="AJ22" s="26"/>
      <c r="AK22" s="63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10"/>
    </row>
    <row r="23" customFormat="false" ht="14.65" hidden="false" customHeight="false" outlineLevel="0" collapsed="false">
      <c r="F23" s="1"/>
      <c r="G23" s="6"/>
      <c r="H23" s="64" t="n">
        <v>8</v>
      </c>
      <c r="I23" s="3" t="str">
        <f aca="false">IF(J23=0,"",J23^2)</f>
        <v/>
      </c>
      <c r="J23" s="4" t="n">
        <f aca="false">SUM(K23:AD23)</f>
        <v>0</v>
      </c>
      <c r="K23" s="67"/>
      <c r="L23" s="67"/>
      <c r="M23" s="67"/>
      <c r="N23" s="67"/>
      <c r="O23" s="67" t="str">
        <f aca="false">IF(O$9=8,O$30,"")</f>
        <v/>
      </c>
      <c r="P23" s="67" t="str">
        <f aca="false">IF(P$9=8,P$30,"")</f>
        <v/>
      </c>
      <c r="Q23" s="67" t="str">
        <f aca="false">IF(Q$9=8,Q$30,"")</f>
        <v/>
      </c>
      <c r="R23" s="7" t="str">
        <f aca="false">IF(R$9=8,R$30,"")</f>
        <v/>
      </c>
      <c r="S23" s="7" t="str">
        <f aca="false">IF(S$9=8,S$30,"")</f>
        <v/>
      </c>
      <c r="T23" s="7" t="str">
        <f aca="false">IF(T$9=8,T$30,"")</f>
        <v/>
      </c>
      <c r="U23" s="7" t="str">
        <f aca="false">IF(U$9=8,U$30,"")</f>
        <v/>
      </c>
      <c r="V23" s="7" t="str">
        <f aca="false">IF(V$9=8,V$30,"")</f>
        <v/>
      </c>
      <c r="W23" s="7" t="str">
        <f aca="false">IF(W$9=8,W$30,"")</f>
        <v/>
      </c>
      <c r="X23" s="7" t="str">
        <f aca="false">IF(X$9=8,X$30,"")</f>
        <v/>
      </c>
      <c r="Y23" s="7" t="str">
        <f aca="false">IF(Y$9=8,Y$30,"")</f>
        <v/>
      </c>
      <c r="Z23" s="7" t="str">
        <f aca="false">IF(Z$9=8,Z$30,"")</f>
        <v/>
      </c>
      <c r="AA23" s="7" t="str">
        <f aca="false">IF(AA$9=8,AA$30,"")</f>
        <v/>
      </c>
      <c r="AB23" s="7" t="str">
        <f aca="false">IF(AB$9=8,AB$30,"")</f>
        <v/>
      </c>
      <c r="AC23" s="7" t="str">
        <f aca="false">IF(AC$9=8,AC$30,"")</f>
        <v/>
      </c>
      <c r="AD23" s="7" t="str">
        <f aca="false">IF(AD$9=8,AD$30,"")</f>
        <v/>
      </c>
      <c r="AE23" s="6"/>
      <c r="AG23" s="8"/>
      <c r="AH23" s="26"/>
      <c r="AI23" s="26"/>
      <c r="AJ23" s="26"/>
      <c r="AK23" s="63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10"/>
    </row>
    <row r="24" customFormat="false" ht="14.65" hidden="false" customHeight="false" outlineLevel="0" collapsed="false">
      <c r="F24" s="1"/>
      <c r="G24" s="6"/>
      <c r="H24" s="64" t="n">
        <v>9</v>
      </c>
      <c r="I24" s="3" t="str">
        <f aca="false">IF(J24=0,"",J24^2)</f>
        <v/>
      </c>
      <c r="J24" s="4" t="n">
        <f aca="false">SUM(K24:AD24)</f>
        <v>0</v>
      </c>
      <c r="K24" s="67"/>
      <c r="L24" s="67"/>
      <c r="M24" s="67"/>
      <c r="N24" s="67"/>
      <c r="O24" s="67" t="str">
        <f aca="false">IF(O$9=9,O$30,"")</f>
        <v/>
      </c>
      <c r="P24" s="67" t="str">
        <f aca="false">IF(P$9=9,P$30,"")</f>
        <v/>
      </c>
      <c r="Q24" s="67" t="str">
        <f aca="false">IF(Q$9=9,Q$30,"")</f>
        <v/>
      </c>
      <c r="R24" s="67" t="str">
        <f aca="false">IF(R$9=9,R$30,"")</f>
        <v/>
      </c>
      <c r="S24" s="7" t="str">
        <f aca="false">IF(S$9=9,S$30,"")</f>
        <v/>
      </c>
      <c r="T24" s="7" t="str">
        <f aca="false">IF(T$9=9,T$30,"")</f>
        <v/>
      </c>
      <c r="U24" s="7" t="str">
        <f aca="false">IF(U$9=9,U$30,"")</f>
        <v/>
      </c>
      <c r="V24" s="7" t="str">
        <f aca="false">IF(V$9=9,V$30,"")</f>
        <v/>
      </c>
      <c r="W24" s="7" t="str">
        <f aca="false">IF(W$9=9,W$30,"")</f>
        <v/>
      </c>
      <c r="X24" s="7" t="str">
        <f aca="false">IF(X$9=9,X$30,"")</f>
        <v/>
      </c>
      <c r="Y24" s="7" t="str">
        <f aca="false">IF(Y$9=9,Y$30,"")</f>
        <v/>
      </c>
      <c r="Z24" s="7" t="str">
        <f aca="false">IF(Z$9=9,Z$30,"")</f>
        <v/>
      </c>
      <c r="AA24" s="7" t="str">
        <f aca="false">IF(AA$9=9,AA$30,"")</f>
        <v/>
      </c>
      <c r="AB24" s="7" t="str">
        <f aca="false">IF(AB$9=9,AB$30,"")</f>
        <v/>
      </c>
      <c r="AC24" s="7" t="str">
        <f aca="false">IF(AC$9=9,AC$30,"")</f>
        <v/>
      </c>
      <c r="AD24" s="7" t="str">
        <f aca="false">IF(AD$9=9,AD$30,"")</f>
        <v/>
      </c>
      <c r="AE24" s="6"/>
      <c r="AG24" s="8"/>
      <c r="AH24" s="26"/>
      <c r="AI24" s="26"/>
      <c r="AJ24" s="26"/>
      <c r="AK24" s="63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10"/>
    </row>
    <row r="25" customFormat="false" ht="14.65" hidden="false" customHeight="false" outlineLevel="0" collapsed="false">
      <c r="F25" s="1"/>
      <c r="G25" s="6"/>
      <c r="H25" s="64" t="n">
        <v>10</v>
      </c>
      <c r="I25" s="3" t="str">
        <f aca="false">IF(J25=0,"",J25^2)</f>
        <v/>
      </c>
      <c r="J25" s="4" t="n">
        <f aca="false">SUM(K25:AD25)</f>
        <v>0</v>
      </c>
      <c r="K25" s="67"/>
      <c r="L25" s="67"/>
      <c r="M25" s="67"/>
      <c r="N25" s="67"/>
      <c r="O25" s="67" t="str">
        <f aca="false">IF(O$9=10,O$30,"")</f>
        <v/>
      </c>
      <c r="P25" s="67" t="str">
        <f aca="false">IF(P$9=10,P$30,"")</f>
        <v/>
      </c>
      <c r="Q25" s="67" t="str">
        <f aca="false">IF(Q$9=10,Q$30,"")</f>
        <v/>
      </c>
      <c r="R25" s="67" t="str">
        <f aca="false">IF(R$9=10,R$30,"")</f>
        <v/>
      </c>
      <c r="S25" s="67" t="str">
        <f aca="false">IF(S$9=10,S$30,"")</f>
        <v/>
      </c>
      <c r="T25" s="7" t="str">
        <f aca="false">IF(T$9=10,T$30,"")</f>
        <v/>
      </c>
      <c r="U25" s="7" t="str">
        <f aca="false">IF(U$9=10,U$30,"")</f>
        <v/>
      </c>
      <c r="V25" s="7" t="str">
        <f aca="false">IF(V$9=10,V$30,"")</f>
        <v/>
      </c>
      <c r="W25" s="7" t="str">
        <f aca="false">IF(W$9=10,W$30,"")</f>
        <v/>
      </c>
      <c r="X25" s="7" t="str">
        <f aca="false">IF(X$9=10,X$30,"")</f>
        <v/>
      </c>
      <c r="Y25" s="7" t="str">
        <f aca="false">IF(Y$9=10,Y$30,"")</f>
        <v/>
      </c>
      <c r="Z25" s="7" t="str">
        <f aca="false">IF(Z$9=10,Z$30,"")</f>
        <v/>
      </c>
      <c r="AA25" s="7" t="str">
        <f aca="false">IF(AA$9=10,AA$30,"")</f>
        <v/>
      </c>
      <c r="AB25" s="7" t="str">
        <f aca="false">IF(AB$9=10,AB$30,"")</f>
        <v/>
      </c>
      <c r="AC25" s="7" t="str">
        <f aca="false">IF(AC$9=10,AC$30,"")</f>
        <v/>
      </c>
      <c r="AD25" s="7" t="str">
        <f aca="false">IF(AD$9=10,AD$30,"")</f>
        <v/>
      </c>
      <c r="AE25" s="6"/>
      <c r="AG25" s="8"/>
      <c r="AH25" s="26"/>
      <c r="AI25" s="26"/>
      <c r="AJ25" s="26"/>
      <c r="AK25" s="63"/>
      <c r="AL25" s="26"/>
      <c r="AM25" s="26"/>
      <c r="AN25" s="26"/>
      <c r="AO25" s="26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26"/>
      <c r="BG25" s="10"/>
    </row>
    <row r="26" customFormat="false" ht="13.5" hidden="false" customHeight="true" outlineLevel="0" collapsed="false">
      <c r="C26" s="72" t="s">
        <v>15</v>
      </c>
      <c r="D26" s="73"/>
      <c r="E26" s="72" t="s">
        <v>16</v>
      </c>
      <c r="F26" s="73"/>
      <c r="G26" s="6"/>
      <c r="H26" s="6"/>
      <c r="I26" s="6" t="n">
        <f aca="false">SUM(I16:I25)</f>
        <v>0</v>
      </c>
      <c r="J26" s="64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G26" s="8"/>
      <c r="AH26" s="26"/>
      <c r="AI26" s="26"/>
      <c r="AJ26" s="74"/>
      <c r="AK26" s="74"/>
      <c r="AL26" s="74"/>
      <c r="AM26" s="75"/>
      <c r="AN26" s="75"/>
      <c r="AO26" s="26"/>
      <c r="AP26" s="76"/>
      <c r="AQ26" s="77" t="s">
        <v>17</v>
      </c>
      <c r="AR26" s="78" t="s">
        <v>18</v>
      </c>
      <c r="AS26" s="78" t="s">
        <v>19</v>
      </c>
      <c r="AT26" s="79"/>
      <c r="AU26" s="80" t="s">
        <v>20</v>
      </c>
      <c r="AV26" s="81"/>
      <c r="AW26" s="81"/>
      <c r="AX26" s="81"/>
      <c r="AY26" s="81"/>
      <c r="AZ26" s="81"/>
      <c r="BA26" s="81"/>
      <c r="BB26" s="81"/>
      <c r="BC26" s="81"/>
      <c r="BD26" s="81"/>
      <c r="BE26" s="82"/>
      <c r="BF26" s="26"/>
      <c r="BG26" s="10"/>
    </row>
    <row r="27" customFormat="false" ht="14.65" hidden="false" customHeight="false" outlineLevel="0" collapsed="false">
      <c r="C27" s="83" t="s">
        <v>21</v>
      </c>
      <c r="D27" s="84"/>
      <c r="E27" s="83"/>
      <c r="F27" s="84"/>
      <c r="G27" s="6"/>
      <c r="H27" s="6"/>
      <c r="I27" s="85" t="n">
        <f aca="false">AR27</f>
        <v>0</v>
      </c>
      <c r="J27" s="64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G27" s="8"/>
      <c r="AH27" s="18"/>
      <c r="AI27" s="26"/>
      <c r="AJ27" s="75"/>
      <c r="AK27" s="74"/>
      <c r="AL27" s="86" t="s">
        <v>22</v>
      </c>
      <c r="AM27" s="74"/>
      <c r="AN27" s="75"/>
      <c r="AO27" s="26"/>
      <c r="AP27" s="87"/>
      <c r="AQ27" s="88" t="s">
        <v>23</v>
      </c>
      <c r="AR27" s="89"/>
      <c r="AS27" s="89"/>
      <c r="AT27" s="90" t="s">
        <v>24</v>
      </c>
      <c r="AU27" s="91" t="s">
        <v>25</v>
      </c>
      <c r="AV27" s="18"/>
      <c r="AW27" s="18"/>
      <c r="AX27" s="18"/>
      <c r="AY27" s="18"/>
      <c r="AZ27" s="18"/>
      <c r="BA27" s="18"/>
      <c r="BB27" s="18"/>
      <c r="BC27" s="18"/>
      <c r="BD27" s="18"/>
      <c r="BE27" s="92"/>
      <c r="BF27" s="26"/>
      <c r="BG27" s="10"/>
    </row>
    <row r="28" customFormat="false" ht="14.65" hidden="false" customHeight="false" outlineLevel="0" collapsed="false">
      <c r="B28" s="1" t="s">
        <v>26</v>
      </c>
      <c r="C28" s="93" t="n">
        <f aca="false">COUNT(K29:AD29)</f>
        <v>0</v>
      </c>
      <c r="D28" s="94"/>
      <c r="E28" s="93"/>
      <c r="F28" s="95" t="e">
        <f aca="false">STDEV(K29:AD29)</f>
        <v>#DIV/0!</v>
      </c>
      <c r="G28" s="6"/>
      <c r="H28" s="6"/>
      <c r="I28" s="96" t="n">
        <f aca="false">AR28</f>
        <v>0</v>
      </c>
      <c r="J28" s="64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G28" s="8"/>
      <c r="AH28" s="18"/>
      <c r="AI28" s="26"/>
      <c r="AJ28" s="75"/>
      <c r="AK28" s="74"/>
      <c r="AL28" s="86" t="s">
        <v>27</v>
      </c>
      <c r="AM28" s="74"/>
      <c r="AN28" s="75"/>
      <c r="AO28" s="26"/>
      <c r="AP28" s="87"/>
      <c r="AQ28" s="88" t="s">
        <v>23</v>
      </c>
      <c r="AR28" s="89"/>
      <c r="AS28" s="89"/>
      <c r="AT28" s="97" t="s">
        <v>28</v>
      </c>
      <c r="AU28" s="98" t="s">
        <v>29</v>
      </c>
      <c r="AV28" s="18"/>
      <c r="AW28" s="18"/>
      <c r="AX28" s="18"/>
      <c r="AY28" s="18"/>
      <c r="AZ28" s="18"/>
      <c r="BA28" s="18"/>
      <c r="BB28" s="18"/>
      <c r="BC28" s="18"/>
      <c r="BD28" s="18"/>
      <c r="BE28" s="92"/>
      <c r="BF28" s="26"/>
      <c r="BG28" s="10"/>
    </row>
    <row r="29" customFormat="false" ht="14.65" hidden="false" customHeight="false" outlineLevel="0" collapsed="false">
      <c r="B29" s="1" t="s">
        <v>30</v>
      </c>
      <c r="C29" s="93" t="n">
        <f aca="false">SUM(K29:AD29)</f>
        <v>0</v>
      </c>
      <c r="D29" s="94"/>
      <c r="E29" s="99" t="s">
        <v>31</v>
      </c>
      <c r="F29" s="94" t="e">
        <f aca="false">AVERAGE(K29:AD29)</f>
        <v>#DIV/0!</v>
      </c>
      <c r="G29" s="6"/>
      <c r="H29" s="6"/>
      <c r="I29" s="100" t="str">
        <f aca="false">IF(AND(AR27="",AR28=""),"",IF(I27&gt;I28,"Please, factor with lower",IF(AR27*AR28&gt;20,"Only 20 or lower",IF(AND(OR(I27&lt;2,I28&lt;2),I27+I28&lt;&gt;0),"Minimum 2 levels",IF(I15&lt;&gt;I27*I28,"Check that",IF(F28&lt;&gt;0,"Number of values (n)",IF(OR(AS27="",AS28=""),"Introduce names","")))))))</f>
        <v/>
      </c>
      <c r="J29" s="33" t="s">
        <v>32</v>
      </c>
      <c r="K29" s="101" t="str">
        <f aca="false">IF(AL11&lt;&gt;"",AL11,"")</f>
        <v/>
      </c>
      <c r="L29" s="101" t="str">
        <f aca="false">IF(AM11&lt;&gt;"",AM11,"")</f>
        <v/>
      </c>
      <c r="M29" s="101" t="str">
        <f aca="false">IF(AN11&lt;&gt;"",AN11,"")</f>
        <v/>
      </c>
      <c r="N29" s="101" t="str">
        <f aca="false">IF(AO11&lt;&gt;"",AO11,"")</f>
        <v/>
      </c>
      <c r="O29" s="101" t="str">
        <f aca="false">IF(AP11&lt;&gt;"",AP11,"")</f>
        <v/>
      </c>
      <c r="P29" s="101" t="str">
        <f aca="false">IF(AQ11&lt;&gt;"",AQ11,"")</f>
        <v/>
      </c>
      <c r="Q29" s="101" t="str">
        <f aca="false">IF(AR11&lt;&gt;"",AR11,"")</f>
        <v/>
      </c>
      <c r="R29" s="101" t="str">
        <f aca="false">IF(AS11&lt;&gt;"",AS11,"")</f>
        <v/>
      </c>
      <c r="S29" s="101" t="str">
        <f aca="false">IF(AT11&lt;&gt;"",AT11,"")</f>
        <v/>
      </c>
      <c r="T29" s="101" t="str">
        <f aca="false">IF(AU11&lt;&gt;"",AU11,"")</f>
        <v/>
      </c>
      <c r="U29" s="101" t="str">
        <f aca="false">IF(AV11&lt;&gt;"",AV11,"")</f>
        <v/>
      </c>
      <c r="V29" s="101" t="str">
        <f aca="false">IF(AW11&lt;&gt;"",AW11,"")</f>
        <v/>
      </c>
      <c r="W29" s="101" t="str">
        <f aca="false">IF(AX11&lt;&gt;"",AX11,"")</f>
        <v/>
      </c>
      <c r="X29" s="101" t="str">
        <f aca="false">IF(AY11&lt;&gt;"",AY11,"")</f>
        <v/>
      </c>
      <c r="Y29" s="101" t="str">
        <f aca="false">IF(AZ11&lt;&gt;"",AZ11,"")</f>
        <v/>
      </c>
      <c r="Z29" s="101" t="str">
        <f aca="false">IF(BA11&lt;&gt;"",BA11,"")</f>
        <v/>
      </c>
      <c r="AA29" s="101" t="str">
        <f aca="false">IF(BB11&lt;&gt;"",BB11,"")</f>
        <v/>
      </c>
      <c r="AB29" s="101" t="str">
        <f aca="false">IF(BC11&lt;&gt;"",BC11,"")</f>
        <v/>
      </c>
      <c r="AC29" s="101" t="str">
        <f aca="false">IF(BD11&lt;&gt;"",BD11,"")</f>
        <v/>
      </c>
      <c r="AD29" s="101" t="str">
        <f aca="false">IF(BE11&lt;&gt;"",BE11,"")</f>
        <v/>
      </c>
      <c r="AE29" s="6"/>
      <c r="AG29" s="8"/>
      <c r="AH29" s="26"/>
      <c r="AI29" s="26"/>
      <c r="AJ29" s="75"/>
      <c r="AK29" s="74"/>
      <c r="AL29" s="74"/>
      <c r="AM29" s="74"/>
      <c r="AN29" s="75"/>
      <c r="AO29" s="26"/>
      <c r="AP29" s="102"/>
      <c r="AQ29" s="103"/>
      <c r="AR29" s="104" t="str">
        <f aca="false">I29</f>
        <v/>
      </c>
      <c r="AS29" s="105"/>
      <c r="AT29" s="106"/>
      <c r="AU29" s="107" t="s">
        <v>33</v>
      </c>
      <c r="AV29" s="106"/>
      <c r="AW29" s="106"/>
      <c r="AX29" s="106"/>
      <c r="AY29" s="106"/>
      <c r="AZ29" s="106"/>
      <c r="BA29" s="106"/>
      <c r="BB29" s="106"/>
      <c r="BC29" s="106"/>
      <c r="BD29" s="106"/>
      <c r="BE29" s="108"/>
      <c r="BF29" s="109"/>
      <c r="BG29" s="10"/>
    </row>
    <row r="30" customFormat="false" ht="14.65" hidden="false" customHeight="false" outlineLevel="0" collapsed="false">
      <c r="B30" s="1" t="s">
        <v>34</v>
      </c>
      <c r="C30" s="93" t="n">
        <f aca="false">SUM(K30:AD30)</f>
        <v>0</v>
      </c>
      <c r="D30" s="94"/>
      <c r="E30" s="99" t="s">
        <v>35</v>
      </c>
      <c r="F30" s="110" t="e">
        <f aca="false">C30^2/(I27*I28*F29)</f>
        <v>#DIV/0!</v>
      </c>
      <c r="G30" s="6"/>
      <c r="H30" s="6"/>
      <c r="I30" s="111" t="str">
        <f aca="false">IF(I29="","",IF(I27&gt;I28,"number of levels first",IF(AR27*AR28&gt;20,"total number of levels",IF(AND(OR(I27&lt;2,I28&lt;2),I27+I28&lt;&gt;0),"in each factor",IF(I15&lt;&gt;I27*I28,"groups=levels",IF(F28&lt;&gt;0,"must be all the same",IF(OR(AS27="",AS28=""),"for both factors","")))))))</f>
        <v/>
      </c>
      <c r="J30" s="33" t="s">
        <v>36</v>
      </c>
      <c r="K30" s="101" t="str">
        <f aca="false">IF(AND(AL11&lt;&gt;"",AL12&lt;&gt;""),AL11*AL12,"")</f>
        <v/>
      </c>
      <c r="L30" s="101" t="str">
        <f aca="false">IF(AND(AM11&lt;&gt;"",AM12&lt;&gt;""),AM11*AM12,"")</f>
        <v/>
      </c>
      <c r="M30" s="101" t="str">
        <f aca="false">IF(AND(AN11&lt;&gt;"",AN12&lt;&gt;""),AN11*AN12,"")</f>
        <v/>
      </c>
      <c r="N30" s="101" t="str">
        <f aca="false">IF(AND(AO11&lt;&gt;"",AO12&lt;&gt;""),AO11*AO12,"")</f>
        <v/>
      </c>
      <c r="O30" s="101" t="str">
        <f aca="false">IF(AND(AP11&lt;&gt;"",AP12&lt;&gt;""),AP11*AP12,"")</f>
        <v/>
      </c>
      <c r="P30" s="101" t="str">
        <f aca="false">IF(AND(AQ11&lt;&gt;"",AQ12&lt;&gt;""),AQ11*AQ12,"")</f>
        <v/>
      </c>
      <c r="Q30" s="101" t="str">
        <f aca="false">IF(AND(AR11&lt;&gt;"",AR12&lt;&gt;""),AR11*AR12,"")</f>
        <v/>
      </c>
      <c r="R30" s="101" t="str">
        <f aca="false">IF(AND(AS11&lt;&gt;"",AS12&lt;&gt;""),AS11*AS12,"")</f>
        <v/>
      </c>
      <c r="S30" s="101" t="str">
        <f aca="false">IF(AND(AT11&lt;&gt;"",AT12&lt;&gt;""),AT11*AT12,"")</f>
        <v/>
      </c>
      <c r="T30" s="101" t="str">
        <f aca="false">IF(AND(AU11&lt;&gt;"",AU12&lt;&gt;""),AU11*AU12,"")</f>
        <v/>
      </c>
      <c r="U30" s="101" t="str">
        <f aca="false">IF(AND(AV11&lt;&gt;"",AV12&lt;&gt;""),AV11*AV12,"")</f>
        <v/>
      </c>
      <c r="V30" s="101" t="str">
        <f aca="false">IF(AND(AW11&lt;&gt;"",AW12&lt;&gt;""),AW11*AW12,"")</f>
        <v/>
      </c>
      <c r="W30" s="101" t="str">
        <f aca="false">IF(AND(AX11&lt;&gt;"",AX12&lt;&gt;""),AX11*AX12,"")</f>
        <v/>
      </c>
      <c r="X30" s="101" t="str">
        <f aca="false">IF(AND(AY11&lt;&gt;"",AY12&lt;&gt;""),AY11*AY12,"")</f>
        <v/>
      </c>
      <c r="Y30" s="101" t="str">
        <f aca="false">IF(AND(AZ11&lt;&gt;"",AZ12&lt;&gt;""),AZ11*AZ12,"")</f>
        <v/>
      </c>
      <c r="Z30" s="101" t="str">
        <f aca="false">IF(AND(BA11&lt;&gt;"",BA12&lt;&gt;""),BA11*BA12,"")</f>
        <v/>
      </c>
      <c r="AA30" s="101" t="str">
        <f aca="false">IF(AND(BB11&lt;&gt;"",BB12&lt;&gt;""),BB11*BB12,"")</f>
        <v/>
      </c>
      <c r="AB30" s="101" t="str">
        <f aca="false">IF(AND(BC11&lt;&gt;"",BC12&lt;&gt;""),BC11*BC12,"")</f>
        <v/>
      </c>
      <c r="AC30" s="101" t="str">
        <f aca="false">IF(AND(BD11&lt;&gt;"",BD12&lt;&gt;""),BD11*BD12,"")</f>
        <v/>
      </c>
      <c r="AD30" s="101" t="str">
        <f aca="false">IF(AND(BE11&lt;&gt;"",BE12&lt;&gt;""),BE11*BE12,"")</f>
        <v/>
      </c>
      <c r="AE30" s="6"/>
      <c r="AG30" s="8"/>
      <c r="AH30" s="26"/>
      <c r="AI30" s="26"/>
      <c r="AJ30" s="75"/>
      <c r="AK30" s="112" t="s">
        <v>37</v>
      </c>
      <c r="AL30" s="113" t="str">
        <f aca="false">K42</f>
        <v/>
      </c>
      <c r="AM30" s="114" t="s">
        <v>38</v>
      </c>
      <c r="AN30" s="115" t="n">
        <f aca="false">C44</f>
        <v>-1</v>
      </c>
      <c r="AO30" s="26"/>
      <c r="AP30" s="102"/>
      <c r="AQ30" s="34"/>
      <c r="AR30" s="116" t="str">
        <f aca="false">I30</f>
        <v/>
      </c>
      <c r="AS30" s="117"/>
      <c r="AT30" s="18"/>
      <c r="AU30" s="107" t="s">
        <v>39</v>
      </c>
      <c r="AV30" s="106"/>
      <c r="AW30" s="106"/>
      <c r="AX30" s="106"/>
      <c r="AY30" s="106"/>
      <c r="AZ30" s="106"/>
      <c r="BA30" s="106"/>
      <c r="BB30" s="106"/>
      <c r="BC30" s="106"/>
      <c r="BD30" s="106"/>
      <c r="BE30" s="108"/>
      <c r="BF30" s="109"/>
      <c r="BG30" s="10"/>
    </row>
    <row r="31" customFormat="false" ht="14.65" hidden="false" customHeight="false" outlineLevel="0" collapsed="false">
      <c r="B31" s="1" t="s">
        <v>40</v>
      </c>
      <c r="C31" s="93" t="e">
        <f aca="false">C30/C29</f>
        <v>#DIV/0!</v>
      </c>
      <c r="D31" s="94"/>
      <c r="E31" s="118" t="s">
        <v>41</v>
      </c>
      <c r="F31" s="119" t="e">
        <f aca="false">C39</f>
        <v>#DIV/0!</v>
      </c>
      <c r="G31" s="20" t="s">
        <v>42</v>
      </c>
      <c r="H31" s="33"/>
      <c r="I31" s="120" t="str">
        <f aca="false">IF(OR(OR(I29&lt;&gt;"",I15&lt;&gt;I27*I28),OR(OR(AR27*AR28&gt;20,,J15&lt;&gt;"ok"),OR(COUNTA(AR27:AS28)&lt;4,MAX(AL11:AO11)&lt;&gt;MIN(AL11:AO11)))),"STOP","GO")</f>
        <v>STOP</v>
      </c>
      <c r="J31" s="33" t="s">
        <v>43</v>
      </c>
      <c r="K31" s="101" t="str">
        <f aca="false">IF(AL12&lt;&gt;"",AL12,"")</f>
        <v/>
      </c>
      <c r="L31" s="101" t="str">
        <f aca="false">IF(AM12&lt;&gt;"",AM12,"")</f>
        <v/>
      </c>
      <c r="M31" s="101" t="str">
        <f aca="false">IF(AN12&lt;&gt;"",AN12,"")</f>
        <v/>
      </c>
      <c r="N31" s="101" t="str">
        <f aca="false">IF(AO12&lt;&gt;"",AO12,"")</f>
        <v/>
      </c>
      <c r="O31" s="101" t="str">
        <f aca="false">IF(AP12&lt;&gt;"",AP12,"")</f>
        <v/>
      </c>
      <c r="P31" s="101" t="str">
        <f aca="false">IF(AQ12&lt;&gt;"",AQ12,"")</f>
        <v/>
      </c>
      <c r="Q31" s="101" t="str">
        <f aca="false">IF(AR12&lt;&gt;"",AR12,"")</f>
        <v/>
      </c>
      <c r="R31" s="101" t="str">
        <f aca="false">IF(AS12&lt;&gt;"",AS12,"")</f>
        <v/>
      </c>
      <c r="S31" s="101" t="str">
        <f aca="false">IF(AT12&lt;&gt;"",AT12,"")</f>
        <v/>
      </c>
      <c r="T31" s="101" t="str">
        <f aca="false">IF(AU12&lt;&gt;"",AU12,"")</f>
        <v/>
      </c>
      <c r="U31" s="101" t="str">
        <f aca="false">IF(AV12&lt;&gt;"",AV12,"")</f>
        <v/>
      </c>
      <c r="V31" s="101" t="str">
        <f aca="false">IF(AW12&lt;&gt;"",AW12,"")</f>
        <v/>
      </c>
      <c r="W31" s="101" t="str">
        <f aca="false">IF(AX12&lt;&gt;"",AX12,"")</f>
        <v/>
      </c>
      <c r="X31" s="101" t="str">
        <f aca="false">IF(AY12&lt;&gt;"",AY12,"")</f>
        <v/>
      </c>
      <c r="Y31" s="101" t="str">
        <f aca="false">IF(AZ12&lt;&gt;"",AZ12,"")</f>
        <v/>
      </c>
      <c r="Z31" s="101" t="str">
        <f aca="false">IF(BA12&lt;&gt;"",BA12,"")</f>
        <v/>
      </c>
      <c r="AA31" s="101" t="str">
        <f aca="false">IF(BB12&lt;&gt;"",BB12,"")</f>
        <v/>
      </c>
      <c r="AB31" s="101" t="str">
        <f aca="false">IF(BC12&lt;&gt;"",BC12,"")</f>
        <v/>
      </c>
      <c r="AC31" s="101" t="str">
        <f aca="false">IF(BD12&lt;&gt;"",BD12,"")</f>
        <v/>
      </c>
      <c r="AD31" s="101" t="str">
        <f aca="false">IF(BE12&lt;&gt;"",BE12,"")</f>
        <v/>
      </c>
      <c r="AE31" s="6"/>
      <c r="AG31" s="8"/>
      <c r="AH31" s="26"/>
      <c r="AI31" s="26"/>
      <c r="AJ31" s="75"/>
      <c r="AK31" s="112" t="s">
        <v>44</v>
      </c>
      <c r="AL31" s="121" t="str">
        <f aca="false">M42</f>
        <v/>
      </c>
      <c r="AM31" s="122"/>
      <c r="AN31" s="115" t="n">
        <f aca="false">C45</f>
        <v>0</v>
      </c>
      <c r="AO31" s="26"/>
      <c r="AP31" s="102"/>
      <c r="AQ31" s="123"/>
      <c r="AR31" s="124"/>
      <c r="AS31" s="125"/>
      <c r="AT31" s="106"/>
      <c r="AU31" s="126" t="s">
        <v>45</v>
      </c>
      <c r="AV31" s="106"/>
      <c r="AW31" s="106"/>
      <c r="AX31" s="106"/>
      <c r="AY31" s="106"/>
      <c r="AZ31" s="106"/>
      <c r="BA31" s="106"/>
      <c r="BB31" s="106"/>
      <c r="BC31" s="106"/>
      <c r="BD31" s="106"/>
      <c r="BE31" s="108"/>
      <c r="BF31" s="109"/>
      <c r="BG31" s="10"/>
    </row>
    <row r="32" customFormat="false" ht="14.65" hidden="false" customHeight="false" outlineLevel="0" collapsed="false">
      <c r="C32" s="93"/>
      <c r="D32" s="94"/>
      <c r="E32" s="127" t="s">
        <v>46</v>
      </c>
      <c r="F32" s="128" t="e">
        <f aca="false">C36-F30</f>
        <v>#DIV/0!</v>
      </c>
      <c r="G32" s="6" t="s">
        <v>47</v>
      </c>
      <c r="H32" s="33"/>
      <c r="I32" s="6"/>
      <c r="J32" s="33" t="s">
        <v>48</v>
      </c>
      <c r="K32" s="101" t="str">
        <f aca="false">IF(AL13&lt;&gt;"",IF(OR($AJ13="D",$AJ13="d"),AL13,AL13*SQRT(AL11)),"")</f>
        <v/>
      </c>
      <c r="L32" s="101" t="str">
        <f aca="false">IF(AM13&lt;&gt;"",IF(OR($AJ13="D",$AJ13="d"),AM13,AM13*SQRT(AM11)),"")</f>
        <v/>
      </c>
      <c r="M32" s="101" t="str">
        <f aca="false">IF(AN13&lt;&gt;"",IF(OR($AJ13="D",$AJ13="d"),AN13,AN13*SQRT(AN11)),"")</f>
        <v/>
      </c>
      <c r="N32" s="101" t="str">
        <f aca="false">IF(AO13&lt;&gt;"",IF(OR($AJ13="D",$AJ13="d"),AO13,AO13*SQRT(AO11)),"")</f>
        <v/>
      </c>
      <c r="O32" s="101" t="str">
        <f aca="false">IF(AP13&lt;&gt;"",IF(OR($AJ13="D",$AJ13="d"),AP13,AP13*SQRT(AP11)),"")</f>
        <v/>
      </c>
      <c r="P32" s="101" t="str">
        <f aca="false">IF(AQ13&lt;&gt;"",IF(OR($AJ13="D",$AJ13="d"),AQ13,AQ13*SQRT(AQ11)),"")</f>
        <v/>
      </c>
      <c r="Q32" s="101" t="str">
        <f aca="false">IF(AR13&lt;&gt;"",IF(OR($AJ13="D",$AJ13="d"),AR13,AR13*SQRT(AR11)),"")</f>
        <v/>
      </c>
      <c r="R32" s="101" t="str">
        <f aca="false">IF(AS13&lt;&gt;"",IF(OR($AJ13="D",$AJ13="d"),AS13,AS13*SQRT(AS11)),"")</f>
        <v/>
      </c>
      <c r="S32" s="101" t="str">
        <f aca="false">IF(AT13&lt;&gt;"",IF(OR($AJ13="D",$AJ13="d"),AT13,AT13*SQRT(AT11)),"")</f>
        <v/>
      </c>
      <c r="T32" s="101" t="str">
        <f aca="false">IF(AU13&lt;&gt;"",IF(OR($AJ13="D",$AJ13="d"),AU13,AU13*SQRT(AU11)),"")</f>
        <v/>
      </c>
      <c r="U32" s="101" t="str">
        <f aca="false">IF(AV13&lt;&gt;"",IF(OR($AJ13="D",$AJ13="d"),AV13,AV13*SQRT(AV11)),"")</f>
        <v/>
      </c>
      <c r="V32" s="101" t="str">
        <f aca="false">IF(AW13&lt;&gt;"",IF(OR($AJ13="D",$AJ13="d"),AW13,AW13*SQRT(AW11)),"")</f>
        <v/>
      </c>
      <c r="W32" s="101" t="str">
        <f aca="false">IF(AX13&lt;&gt;"",IF(OR($AJ13="D",$AJ13="d"),AX13,AX13*SQRT(AX11)),"")</f>
        <v/>
      </c>
      <c r="X32" s="101" t="str">
        <f aca="false">IF(AY13&lt;&gt;"",IF(OR($AJ13="D",$AJ13="d"),AY13,AY13*SQRT(AY11)),"")</f>
        <v/>
      </c>
      <c r="Y32" s="101" t="str">
        <f aca="false">IF(AZ13&lt;&gt;"",IF(OR($AJ13="D",$AJ13="d"),AZ13,AZ13*SQRT(AZ11)),"")</f>
        <v/>
      </c>
      <c r="Z32" s="101" t="str">
        <f aca="false">IF(BA13&lt;&gt;"",IF(OR($AJ13="D",$AJ13="d"),BA13,BA13*SQRT(BA11)),"")</f>
        <v/>
      </c>
      <c r="AA32" s="101" t="str">
        <f aca="false">IF(BB13&lt;&gt;"",IF(OR($AJ13="D",$AJ13="d"),BB13,BB13*SQRT(BB11)),"")</f>
        <v/>
      </c>
      <c r="AB32" s="101" t="str">
        <f aca="false">IF(BC13&lt;&gt;"",IF(OR($AJ13="D",$AJ13="d"),BC13,BC13*SQRT(BC11)),"")</f>
        <v/>
      </c>
      <c r="AC32" s="101" t="str">
        <f aca="false">IF(BD13&lt;&gt;"",IF(OR($AJ13="D",$AJ13="d"),BD13,BD13*SQRT(BD11)),"")</f>
        <v/>
      </c>
      <c r="AD32" s="101" t="str">
        <f aca="false">IF(BE13&lt;&gt;"",IF(OR($AJ13="D",$AJ13="d"),BE13,BE13*SQRT(BE11)),"")</f>
        <v/>
      </c>
      <c r="AE32" s="6"/>
      <c r="AG32" s="8"/>
      <c r="AH32" s="26"/>
      <c r="AI32" s="26"/>
      <c r="AJ32" s="122"/>
      <c r="AK32" s="122"/>
      <c r="AL32" s="122"/>
      <c r="AM32" s="122"/>
      <c r="AN32" s="75"/>
      <c r="AO32" s="26"/>
      <c r="AP32" s="102"/>
      <c r="AQ32" s="129"/>
      <c r="AR32" s="130" t="s">
        <v>49</v>
      </c>
      <c r="AS32" s="130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06"/>
      <c r="BE32" s="108"/>
      <c r="BF32" s="109"/>
      <c r="BG32" s="10"/>
    </row>
    <row r="33" customFormat="false" ht="14.65" hidden="false" customHeight="false" outlineLevel="0" collapsed="false">
      <c r="A33" s="41"/>
      <c r="C33" s="93"/>
      <c r="D33" s="131" t="s">
        <v>50</v>
      </c>
      <c r="E33" s="118" t="s">
        <v>51</v>
      </c>
      <c r="F33" s="132" t="e">
        <f aca="false">I26/(I27*F29)-F30</f>
        <v>#DIV/0!</v>
      </c>
      <c r="G33" s="6" t="s">
        <v>52</v>
      </c>
      <c r="I33" s="6"/>
      <c r="J33" s="33" t="s">
        <v>53</v>
      </c>
      <c r="K33" s="101" t="str">
        <f aca="false">IF(AL13&lt;&gt;"",IF(OR($AJ13="E",$AJ13="e"),AL13,AL13/SQRT(AL11)),"")</f>
        <v/>
      </c>
      <c r="L33" s="101" t="str">
        <f aca="false">IF(AM13&lt;&gt;"",IF(OR($AJ13="E",$AJ13="e"),AM13,AM13/SQRT(AM11)),"")</f>
        <v/>
      </c>
      <c r="M33" s="101" t="str">
        <f aca="false">IF(AN13&lt;&gt;"",IF(OR($AJ13="E",$AJ13="e"),AN13,AN13/SQRT(AN11)),"")</f>
        <v/>
      </c>
      <c r="N33" s="101" t="str">
        <f aca="false">IF(AO13&lt;&gt;"",IF(OR($AJ13="E",$AJ13="e"),AO13,AO13/SQRT(AO11)),"")</f>
        <v/>
      </c>
      <c r="O33" s="101" t="str">
        <f aca="false">IF(AP13&lt;&gt;"",IF(OR($AJ13="E",$AJ13="e"),AP13,AP13/SQRT(AP11)),"")</f>
        <v/>
      </c>
      <c r="P33" s="101" t="str">
        <f aca="false">IF(AQ13&lt;&gt;"",IF(OR($AJ13="E",$AJ13="e"),AQ13,AQ13/SQRT(AQ11)),"")</f>
        <v/>
      </c>
      <c r="Q33" s="101" t="str">
        <f aca="false">IF(AR13&lt;&gt;"",IF(OR($AJ13="E",$AJ13="e"),AR13,AR13/SQRT(AR11)),"")</f>
        <v/>
      </c>
      <c r="R33" s="101" t="str">
        <f aca="false">IF(AS13&lt;&gt;"",IF(OR($AJ13="E",$AJ13="e"),AS13,AS13/SQRT(AS11)),"")</f>
        <v/>
      </c>
      <c r="S33" s="101" t="str">
        <f aca="false">IF(AT13&lt;&gt;"",IF(OR($AJ13="E",$AJ13="e"),AT13,AT13/SQRT(AT11)),"")</f>
        <v/>
      </c>
      <c r="T33" s="101" t="str">
        <f aca="false">IF(AU13&lt;&gt;"",IF(OR($AJ13="E",$AJ13="e"),AU13,AU13/SQRT(AU11)),"")</f>
        <v/>
      </c>
      <c r="U33" s="101" t="str">
        <f aca="false">IF(AV13&lt;&gt;"",IF(OR($AJ13="E",$AJ13="e"),AV13,AV13/SQRT(AV11)),"")</f>
        <v/>
      </c>
      <c r="V33" s="101" t="str">
        <f aca="false">IF(AW13&lt;&gt;"",IF(OR($AJ13="E",$AJ13="e"),AW13,AW13/SQRT(AW11)),"")</f>
        <v/>
      </c>
      <c r="W33" s="101" t="str">
        <f aca="false">IF(AX13&lt;&gt;"",IF(OR($AJ13="E",$AJ13="e"),AX13,AX13/SQRT(AX11)),"")</f>
        <v/>
      </c>
      <c r="X33" s="101" t="str">
        <f aca="false">IF(AY13&lt;&gt;"",IF(OR($AJ13="E",$AJ13="e"),AY13,AY13/SQRT(AY11)),"")</f>
        <v/>
      </c>
      <c r="Y33" s="101" t="str">
        <f aca="false">IF(AZ13&lt;&gt;"",IF(OR($AJ13="E",$AJ13="e"),AZ13,AZ13/SQRT(AZ11)),"")</f>
        <v/>
      </c>
      <c r="Z33" s="101" t="str">
        <f aca="false">IF(BA13&lt;&gt;"",IF(OR($AJ13="E",$AJ13="e"),BA13,BA13/SQRT(BA11)),"")</f>
        <v/>
      </c>
      <c r="AA33" s="101" t="str">
        <f aca="false">IF(BB13&lt;&gt;"",IF(OR($AJ13="E",$AJ13="e"),BB13,BB13/SQRT(BB11)),"")</f>
        <v/>
      </c>
      <c r="AB33" s="101" t="str">
        <f aca="false">IF(BC13&lt;&gt;"",IF(OR($AJ13="E",$AJ13="e"),BC13,BC13/SQRT(BC11)),"")</f>
        <v/>
      </c>
      <c r="AC33" s="101" t="str">
        <f aca="false">IF(BD13&lt;&gt;"",IF(OR($AJ13="E",$AJ13="e"),BD13,BD13/SQRT(BD11)),"")</f>
        <v/>
      </c>
      <c r="AD33" s="101" t="str">
        <f aca="false">IF(BE13&lt;&gt;"",IF(OR($AJ13="E",$AJ13="e"),BE13,BE13/SQRT(BE11)),"")</f>
        <v/>
      </c>
      <c r="AE33" s="6"/>
      <c r="AG33" s="8"/>
      <c r="AH33" s="26"/>
      <c r="AI33" s="26"/>
      <c r="AJ33" s="75"/>
      <c r="AK33" s="112" t="str">
        <f aca="false">N42</f>
        <v/>
      </c>
      <c r="AL33" s="115" t="str">
        <f aca="false">O42</f>
        <v/>
      </c>
      <c r="AM33" s="122"/>
      <c r="AN33" s="75"/>
      <c r="AO33" s="26"/>
      <c r="AP33" s="102"/>
      <c r="AQ33" s="129"/>
      <c r="AR33" s="130" t="s">
        <v>54</v>
      </c>
      <c r="AS33" s="133"/>
      <c r="AT33" s="134"/>
      <c r="AU33" s="134"/>
      <c r="AV33" s="134"/>
      <c r="AW33" s="135"/>
      <c r="AX33" s="134"/>
      <c r="AY33" s="136"/>
      <c r="AZ33" s="136"/>
      <c r="BA33" s="136"/>
      <c r="BB33" s="136"/>
      <c r="BC33" s="134"/>
      <c r="BD33" s="106"/>
      <c r="BE33" s="108"/>
      <c r="BF33" s="109"/>
      <c r="BG33" s="10"/>
    </row>
    <row r="34" customFormat="false" ht="14.65" hidden="false" customHeight="false" outlineLevel="0" collapsed="false">
      <c r="B34" s="1" t="s">
        <v>55</v>
      </c>
      <c r="C34" s="93" t="n">
        <f aca="false">SUM(K34:AD34)</f>
        <v>0</v>
      </c>
      <c r="D34" s="119" t="e">
        <f aca="false">C34/C45</f>
        <v>#DIV/0!</v>
      </c>
      <c r="E34" s="127" t="s">
        <v>56</v>
      </c>
      <c r="F34" s="128" t="e">
        <f aca="false">J11/(I28*F29)-F30</f>
        <v>#DIV/0!</v>
      </c>
      <c r="G34" s="6" t="s">
        <v>57</v>
      </c>
      <c r="H34" s="6"/>
      <c r="I34" s="6"/>
      <c r="J34" s="33" t="s">
        <v>58</v>
      </c>
      <c r="K34" s="101" t="str">
        <f aca="false">IF(AND(K32&lt;&gt;"",K29&lt;&gt;""),K32^2*(K29-1),"")</f>
        <v/>
      </c>
      <c r="L34" s="101" t="str">
        <f aca="false">IF(AND(L32&lt;&gt;"",L29&lt;&gt;""),L32^2*(L29-1),"")</f>
        <v/>
      </c>
      <c r="M34" s="101" t="str">
        <f aca="false">IF(AND(M32&lt;&gt;"",M29&lt;&gt;""),M32^2*(M29-1),"")</f>
        <v/>
      </c>
      <c r="N34" s="101" t="str">
        <f aca="false">IF(AND(N32&lt;&gt;"",N29&lt;&gt;""),N32^2*(N29-1),"")</f>
        <v/>
      </c>
      <c r="O34" s="101" t="str">
        <f aca="false">IF(AND(O32&lt;&gt;"",O29&lt;&gt;""),O32^2*(O29-1),"")</f>
        <v/>
      </c>
      <c r="P34" s="101" t="str">
        <f aca="false">IF(AND(P32&lt;&gt;"",P29&lt;&gt;""),P32^2*(P29-1),"")</f>
        <v/>
      </c>
      <c r="Q34" s="101" t="str">
        <f aca="false">IF(AND(Q32&lt;&gt;"",Q29&lt;&gt;""),Q32^2*(Q29-1),"")</f>
        <v/>
      </c>
      <c r="R34" s="101" t="str">
        <f aca="false">IF(AND(R32&lt;&gt;"",R29&lt;&gt;""),R32^2*(R29-1),"")</f>
        <v/>
      </c>
      <c r="S34" s="101" t="str">
        <f aca="false">IF(AND(S32&lt;&gt;"",S29&lt;&gt;""),S32^2*(S29-1),"")</f>
        <v/>
      </c>
      <c r="T34" s="101" t="str">
        <f aca="false">IF(AND(T32&lt;&gt;"",T29&lt;&gt;""),T32^2*(T29-1),"")</f>
        <v/>
      </c>
      <c r="U34" s="101" t="str">
        <f aca="false">IF(AND(U32&lt;&gt;"",U29&lt;&gt;""),U32^2*(U29-1),"")</f>
        <v/>
      </c>
      <c r="V34" s="101" t="str">
        <f aca="false">IF(AND(V32&lt;&gt;"",V29&lt;&gt;""),V32^2*(V29-1),"")</f>
        <v/>
      </c>
      <c r="W34" s="101" t="str">
        <f aca="false">IF(AND(W32&lt;&gt;"",W29&lt;&gt;""),W32^2*(W29-1),"")</f>
        <v/>
      </c>
      <c r="X34" s="101" t="str">
        <f aca="false">IF(AND(X32&lt;&gt;"",X29&lt;&gt;""),X32^2*(X29-1),"")</f>
        <v/>
      </c>
      <c r="Y34" s="101" t="str">
        <f aca="false">IF(AND(Y32&lt;&gt;"",Y29&lt;&gt;""),Y32^2*(Y29-1),"")</f>
        <v/>
      </c>
      <c r="Z34" s="101" t="str">
        <f aca="false">IF(AND(Z32&lt;&gt;"",Z29&lt;&gt;""),Z32^2*(Z29-1),"")</f>
        <v/>
      </c>
      <c r="AA34" s="101" t="str">
        <f aca="false">IF(AND(AA32&lt;&gt;"",AA29&lt;&gt;""),AA32^2*(AA29-1),"")</f>
        <v/>
      </c>
      <c r="AB34" s="101" t="str">
        <f aca="false">IF(AND(AB32&lt;&gt;"",AB29&lt;&gt;""),AB32^2*(AB29-1),"")</f>
        <v/>
      </c>
      <c r="AC34" s="101" t="str">
        <f aca="false">IF(AND(AC32&lt;&gt;"",AC29&lt;&gt;""),AC32^2*(AC29-1),"")</f>
        <v/>
      </c>
      <c r="AD34" s="101" t="str">
        <f aca="false">IF(AND(AD32&lt;&gt;"",AD29&lt;&gt;""),AD32^2*(AD29-1),"")</f>
        <v/>
      </c>
      <c r="AE34" s="6"/>
      <c r="AG34" s="8"/>
      <c r="AH34" s="26"/>
      <c r="AI34" s="26"/>
      <c r="AJ34" s="75"/>
      <c r="AK34" s="137" t="str">
        <f aca="false">N43</f>
        <v/>
      </c>
      <c r="AL34" s="122"/>
      <c r="AM34" s="122"/>
      <c r="AN34" s="75"/>
      <c r="AO34" s="26"/>
      <c r="AP34" s="102"/>
      <c r="AQ34" s="138"/>
      <c r="AR34" s="139" t="str">
        <f aca="false">IF(I31&lt;&gt;"GO","",AS27)</f>
        <v/>
      </c>
      <c r="AS34" s="139" t="str">
        <f aca="false">IF(I31&lt;&gt;"GO","","effect:    F=")</f>
        <v/>
      </c>
      <c r="AT34" s="140" t="str">
        <f aca="false">IF(I31&lt;&gt;"GO","",M38)</f>
        <v/>
      </c>
      <c r="AU34" s="139" t="str">
        <f aca="false">IF(I31&lt;&gt;"GO","","p =")</f>
        <v/>
      </c>
      <c r="AV34" s="140" t="str">
        <f aca="false">IF(I31&lt;&gt;"GO","",N38)</f>
        <v/>
      </c>
      <c r="AW34" s="139" t="str">
        <f aca="false">IF(I31&lt;&gt;"GO","",O38)</f>
        <v/>
      </c>
      <c r="AX34" s="138" t="str">
        <f aca="false">IF(I31&lt;&gt;"GO","",P38)</f>
        <v/>
      </c>
      <c r="AY34" s="141"/>
      <c r="AZ34" s="141"/>
      <c r="BA34" s="141" t="str">
        <f aca="false">IF(I31&lt;&gt;"GO","",Q38)</f>
        <v/>
      </c>
      <c r="BB34" s="141"/>
      <c r="BC34" s="142"/>
      <c r="BD34" s="106"/>
      <c r="BE34" s="108"/>
      <c r="BF34" s="109"/>
      <c r="BG34" s="10"/>
    </row>
    <row r="35" customFormat="false" ht="14.65" hidden="false" customHeight="false" outlineLevel="0" collapsed="false">
      <c r="C35" s="93" t="n">
        <f aca="false">SUM(K35:AD35)</f>
        <v>0</v>
      </c>
      <c r="D35" s="94"/>
      <c r="E35" s="118" t="s">
        <v>59</v>
      </c>
      <c r="F35" s="119" t="e">
        <f aca="false">F31-F33-F34</f>
        <v>#DIV/0!</v>
      </c>
      <c r="G35" s="6" t="s">
        <v>60</v>
      </c>
      <c r="H35" s="6"/>
      <c r="I35" s="6"/>
      <c r="J35" s="7"/>
      <c r="K35" s="6" t="str">
        <f aca="false">IF(AND(K30&lt;&gt;"",K29&lt;&gt;""),K30^2/K29,"")</f>
        <v/>
      </c>
      <c r="L35" s="6" t="str">
        <f aca="false">IF(AND(L30&lt;&gt;"",L29&lt;&gt;""),L30^2/L29,"")</f>
        <v/>
      </c>
      <c r="M35" s="6" t="str">
        <f aca="false">IF(AND(M30&lt;&gt;"",M29&lt;&gt;""),M30^2/M29,"")</f>
        <v/>
      </c>
      <c r="N35" s="6" t="str">
        <f aca="false">IF(AND(N30&lt;&gt;"",N29&lt;&gt;""),N30^2/N29,"")</f>
        <v/>
      </c>
      <c r="O35" s="6" t="str">
        <f aca="false">IF(AND(O30&lt;&gt;"",O29&lt;&gt;""),O30^2/O29,"")</f>
        <v/>
      </c>
      <c r="P35" s="6" t="str">
        <f aca="false">IF(AND(P30&lt;&gt;"",P29&lt;&gt;""),P30^2/P29,"")</f>
        <v/>
      </c>
      <c r="Q35" s="6" t="str">
        <f aca="false">IF(AND(Q30&lt;&gt;"",Q29&lt;&gt;""),Q30^2/Q29,"")</f>
        <v/>
      </c>
      <c r="R35" s="6" t="str">
        <f aca="false">IF(AND(R30&lt;&gt;"",R29&lt;&gt;""),R30^2/R29,"")</f>
        <v/>
      </c>
      <c r="S35" s="6" t="str">
        <f aca="false">IF(AND(S30&lt;&gt;"",S29&lt;&gt;""),S30^2/S29,"")</f>
        <v/>
      </c>
      <c r="T35" s="6" t="str">
        <f aca="false">IF(AND(T30&lt;&gt;"",T29&lt;&gt;""),T30^2/T29,"")</f>
        <v/>
      </c>
      <c r="U35" s="6" t="str">
        <f aca="false">IF(AND(U30&lt;&gt;"",U29&lt;&gt;""),U30^2/U29,"")</f>
        <v/>
      </c>
      <c r="V35" s="6" t="str">
        <f aca="false">IF(AND(V30&lt;&gt;"",V29&lt;&gt;""),V30^2/V29,"")</f>
        <v/>
      </c>
      <c r="W35" s="6" t="str">
        <f aca="false">IF(AND(W30&lt;&gt;"",W29&lt;&gt;""),W30^2/W29,"")</f>
        <v/>
      </c>
      <c r="X35" s="6" t="str">
        <f aca="false">IF(AND(X30&lt;&gt;"",X29&lt;&gt;""),X30^2/X29,"")</f>
        <v/>
      </c>
      <c r="Y35" s="6" t="str">
        <f aca="false">IF(AND(Y30&lt;&gt;"",Y29&lt;&gt;""),Y30^2/Y29,"")</f>
        <v/>
      </c>
      <c r="Z35" s="6" t="str">
        <f aca="false">IF(AND(Z30&lt;&gt;"",Z29&lt;&gt;""),Z30^2/Z29,"")</f>
        <v/>
      </c>
      <c r="AA35" s="6" t="str">
        <f aca="false">IF(AND(AA30&lt;&gt;"",AA29&lt;&gt;""),AA30^2/AA29,"")</f>
        <v/>
      </c>
      <c r="AB35" s="6" t="str">
        <f aca="false">IF(AND(AB30&lt;&gt;"",AB29&lt;&gt;""),AB30^2/AB29,"")</f>
        <v/>
      </c>
      <c r="AC35" s="6" t="str">
        <f aca="false">IF(AND(AC30&lt;&gt;"",AC29&lt;&gt;""),AC30^2/AC29,"")</f>
        <v/>
      </c>
      <c r="AD35" s="6" t="str">
        <f aca="false">IF(AND(AD30&lt;&gt;"",AD29&lt;&gt;""),AD30^2/AD29,"")</f>
        <v/>
      </c>
      <c r="AE35" s="6"/>
      <c r="AG35" s="8"/>
      <c r="AH35" s="26"/>
      <c r="AI35" s="26"/>
      <c r="AJ35" s="75"/>
      <c r="AK35" s="137" t="str">
        <f aca="false">N44</f>
        <v/>
      </c>
      <c r="AL35" s="122"/>
      <c r="AM35" s="122"/>
      <c r="AN35" s="75"/>
      <c r="AO35" s="26"/>
      <c r="AP35" s="102"/>
      <c r="AQ35" s="138"/>
      <c r="AR35" s="139" t="str">
        <f aca="false">IF(I31&lt;&gt;"GO","",AS28)</f>
        <v/>
      </c>
      <c r="AS35" s="139" t="str">
        <f aca="false">IF(I31&lt;&gt;"GO","","effect:    F=")</f>
        <v/>
      </c>
      <c r="AT35" s="140" t="str">
        <f aca="false">IF(I31&lt;&gt;"GO","",M39)</f>
        <v/>
      </c>
      <c r="AU35" s="139" t="str">
        <f aca="false">IF(I31&lt;&gt;"GO","","p =")</f>
        <v/>
      </c>
      <c r="AV35" s="140" t="str">
        <f aca="false">IF(I31&lt;&gt;"GO","",N39)</f>
        <v/>
      </c>
      <c r="AW35" s="139" t="str">
        <f aca="false">IF(I31&lt;&gt;"GO","",O39)</f>
        <v/>
      </c>
      <c r="AX35" s="138" t="str">
        <f aca="false">IF(I31&lt;&gt;"GO","",P39)</f>
        <v/>
      </c>
      <c r="AY35" s="141"/>
      <c r="AZ35" s="141"/>
      <c r="BA35" s="141" t="str">
        <f aca="false">IF(I31&lt;&gt;"GO","",Q39)</f>
        <v/>
      </c>
      <c r="BB35" s="141"/>
      <c r="BC35" s="142"/>
      <c r="BD35" s="18"/>
      <c r="BE35" s="92"/>
      <c r="BF35" s="26"/>
      <c r="BG35" s="10"/>
    </row>
    <row r="36" customFormat="false" ht="14.65" hidden="false" customHeight="false" outlineLevel="0" collapsed="false">
      <c r="C36" s="93" t="n">
        <f aca="false">SUM(K36:AD36)</f>
        <v>0</v>
      </c>
      <c r="D36" s="94"/>
      <c r="E36" s="127" t="s">
        <v>61</v>
      </c>
      <c r="F36" s="128" t="e">
        <f aca="false">F32-F31</f>
        <v>#DIV/0!</v>
      </c>
      <c r="G36" s="6" t="s">
        <v>62</v>
      </c>
      <c r="H36" s="6"/>
      <c r="I36" s="6"/>
      <c r="J36" s="33" t="s">
        <v>63</v>
      </c>
      <c r="K36" s="6" t="str">
        <f aca="false">IF(K34="","",K34+K35)</f>
        <v/>
      </c>
      <c r="L36" s="6" t="str">
        <f aca="false">IF(L34="","",L34+L35)</f>
        <v/>
      </c>
      <c r="M36" s="6" t="str">
        <f aca="false">IF(M34="","",M34+M35)</f>
        <v/>
      </c>
      <c r="N36" s="6" t="str">
        <f aca="false">IF(N34="","",N34+N35)</f>
        <v/>
      </c>
      <c r="O36" s="6" t="str">
        <f aca="false">IF(O34="","",O34+O35)</f>
        <v/>
      </c>
      <c r="P36" s="6" t="str">
        <f aca="false">IF(P34="","",P34+P35)</f>
        <v/>
      </c>
      <c r="Q36" s="6" t="str">
        <f aca="false">IF(Q34="","",Q34+Q35)</f>
        <v/>
      </c>
      <c r="R36" s="6" t="str">
        <f aca="false">IF(R34="","",R34+R35)</f>
        <v/>
      </c>
      <c r="S36" s="6" t="str">
        <f aca="false">IF(S34="","",S34+S35)</f>
        <v/>
      </c>
      <c r="T36" s="6" t="str">
        <f aca="false">IF(T34="","",T34+T35)</f>
        <v/>
      </c>
      <c r="U36" s="6" t="str">
        <f aca="false">IF(U34="","",U34+U35)</f>
        <v/>
      </c>
      <c r="V36" s="6" t="str">
        <f aca="false">IF(V34="","",V34+V35)</f>
        <v/>
      </c>
      <c r="W36" s="6" t="str">
        <f aca="false">IF(W34="","",W34+W35)</f>
        <v/>
      </c>
      <c r="X36" s="6" t="str">
        <f aca="false">IF(X34="","",X34+X35)</f>
        <v/>
      </c>
      <c r="Y36" s="6" t="str">
        <f aca="false">IF(Y34="","",Y34+Y35)</f>
        <v/>
      </c>
      <c r="Z36" s="6" t="str">
        <f aca="false">IF(Z34="","",Z34+Z35)</f>
        <v/>
      </c>
      <c r="AA36" s="6" t="str">
        <f aca="false">IF(AA34="","",AA34+AA35)</f>
        <v/>
      </c>
      <c r="AB36" s="6" t="str">
        <f aca="false">IF(AB34="","",AB34+AB35)</f>
        <v/>
      </c>
      <c r="AC36" s="6" t="str">
        <f aca="false">IF(AC34="","",AC34+AC35)</f>
        <v/>
      </c>
      <c r="AD36" s="6" t="str">
        <f aca="false">IF(AD34="","",AD34+AD35)</f>
        <v/>
      </c>
      <c r="AE36" s="6"/>
      <c r="AG36" s="8"/>
      <c r="AH36" s="26"/>
      <c r="AI36" s="26"/>
      <c r="AJ36" s="122"/>
      <c r="AK36" s="137" t="str">
        <f aca="false">N45</f>
        <v/>
      </c>
      <c r="AL36" s="122"/>
      <c r="AM36" s="122"/>
      <c r="AN36" s="75"/>
      <c r="AO36" s="26"/>
      <c r="AP36" s="102"/>
      <c r="AQ36" s="141"/>
      <c r="AR36" s="139" t="str">
        <f aca="false">IF(I31&lt;&gt;"GO","",S40)</f>
        <v/>
      </c>
      <c r="AS36" s="139" t="str">
        <f aca="false">IF(I31&lt;&gt;"GO","","effect:    F=")</f>
        <v/>
      </c>
      <c r="AT36" s="140" t="str">
        <f aca="false">IF(I31&lt;&gt;"GO","",M40)</f>
        <v/>
      </c>
      <c r="AU36" s="139" t="str">
        <f aca="false">IF(I31&lt;&gt;"GO","","p =")</f>
        <v/>
      </c>
      <c r="AV36" s="140" t="str">
        <f aca="false">IF(I31&lt;&gt;"GO","",N40)</f>
        <v/>
      </c>
      <c r="AW36" s="139" t="str">
        <f aca="false">IF(I31&lt;&gt;"GO","",O40)</f>
        <v/>
      </c>
      <c r="AX36" s="138" t="str">
        <f aca="false">IF(I31&lt;&gt;"GO","",P40)</f>
        <v/>
      </c>
      <c r="AY36" s="141"/>
      <c r="AZ36" s="141"/>
      <c r="BA36" s="141" t="str">
        <f aca="false">IF(I31&lt;&gt;"GO","",Q40)</f>
        <v/>
      </c>
      <c r="BB36" s="141"/>
      <c r="BC36" s="142"/>
      <c r="BD36" s="18"/>
      <c r="BE36" s="92"/>
      <c r="BF36" s="26"/>
      <c r="BG36" s="10"/>
    </row>
    <row r="37" customFormat="false" ht="14.65" hidden="false" customHeight="false" outlineLevel="0" collapsed="false">
      <c r="C37" s="93"/>
      <c r="D37" s="94"/>
      <c r="F37" s="110"/>
      <c r="G37" s="143"/>
      <c r="I37" s="64" t="s">
        <v>64</v>
      </c>
      <c r="J37" s="64" t="s">
        <v>65</v>
      </c>
      <c r="K37" s="64" t="s">
        <v>66</v>
      </c>
      <c r="L37" s="6"/>
      <c r="M37" s="6"/>
      <c r="N37" s="6"/>
      <c r="O37" s="6"/>
      <c r="P37" s="6"/>
      <c r="Q37" s="6"/>
      <c r="Y37" s="6"/>
      <c r="Z37" s="6"/>
      <c r="AA37" s="6"/>
      <c r="AB37" s="6"/>
      <c r="AC37" s="6"/>
      <c r="AD37" s="6"/>
      <c r="AE37" s="6"/>
      <c r="AG37" s="8"/>
      <c r="AH37" s="26"/>
      <c r="AI37" s="26"/>
      <c r="AJ37" s="75"/>
      <c r="AK37" s="75"/>
      <c r="AL37" s="75"/>
      <c r="AM37" s="75"/>
      <c r="AN37" s="75"/>
      <c r="AO37" s="26"/>
      <c r="AP37" s="144"/>
      <c r="AQ37" s="145"/>
      <c r="AR37" s="145"/>
      <c r="AS37" s="145"/>
      <c r="AT37" s="145"/>
      <c r="AU37" s="145"/>
      <c r="AV37" s="145"/>
      <c r="AW37" s="145"/>
      <c r="AX37" s="145"/>
      <c r="AY37" s="145"/>
      <c r="AZ37" s="145"/>
      <c r="BA37" s="145"/>
      <c r="BB37" s="145"/>
      <c r="BC37" s="145"/>
      <c r="BD37" s="145"/>
      <c r="BE37" s="146"/>
      <c r="BF37" s="26"/>
      <c r="BG37" s="10"/>
    </row>
    <row r="38" customFormat="false" ht="14.65" hidden="false" customHeight="false" outlineLevel="0" collapsed="false">
      <c r="A38" s="41"/>
      <c r="C38" s="93"/>
      <c r="D38" s="131" t="s">
        <v>50</v>
      </c>
      <c r="E38" s="147" t="s">
        <v>67</v>
      </c>
      <c r="F38" s="148" t="e">
        <f aca="false">F34/(I27-1)</f>
        <v>#DIV/0!</v>
      </c>
      <c r="I38" s="64" t="n">
        <f aca="false">I27-1</f>
        <v>-1</v>
      </c>
      <c r="J38" s="91" t="e">
        <f aca="false">F38/F41</f>
        <v>#DIV/0!</v>
      </c>
      <c r="K38" s="91" t="e">
        <f aca="false">F38/F40</f>
        <v>#DIV/0!</v>
      </c>
      <c r="L38" s="6"/>
      <c r="M38" s="149" t="e">
        <f aca="false">IF(AQ28="R",K38,J38)</f>
        <v>#DIV/0!</v>
      </c>
      <c r="N38" s="150" t="e">
        <f aca="false">IF(OR($AJ$13="d",$AJ$13="e"),FDIST(M38,I38,C$45),"")</f>
        <v>#DIV/0!</v>
      </c>
      <c r="O38" s="6" t="e">
        <f aca="false">IF(N38&lt;0.05,"Reject","Accept")</f>
        <v>#DIV/0!</v>
      </c>
      <c r="P38" s="6" t="s">
        <v>68</v>
      </c>
      <c r="Q38" s="6" t="n">
        <f aca="false">AS27</f>
        <v>0</v>
      </c>
      <c r="T38" s="6"/>
      <c r="Z38" s="6"/>
      <c r="AA38" s="6"/>
      <c r="AB38" s="6"/>
      <c r="AC38" s="6"/>
      <c r="AD38" s="6"/>
      <c r="AE38" s="6"/>
      <c r="AG38" s="8"/>
      <c r="AH38" s="26"/>
      <c r="AI38" s="26"/>
      <c r="AJ38" s="75"/>
      <c r="AK38" s="75"/>
      <c r="AL38" s="75"/>
      <c r="AM38" s="75"/>
      <c r="AN38" s="75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10"/>
    </row>
    <row r="39" customFormat="false" ht="14.65" hidden="false" customHeight="false" outlineLevel="0" collapsed="false">
      <c r="B39" s="1" t="s">
        <v>69</v>
      </c>
      <c r="C39" s="93" t="e">
        <f aca="false">C35-C30^2/C29</f>
        <v>#DIV/0!</v>
      </c>
      <c r="D39" s="94" t="e">
        <f aca="false">C39/C44</f>
        <v>#DIV/0!</v>
      </c>
      <c r="E39" s="147" t="s">
        <v>70</v>
      </c>
      <c r="F39" s="92" t="e">
        <f aca="false">F33/(I28-1)</f>
        <v>#DIV/0!</v>
      </c>
      <c r="I39" s="64" t="n">
        <f aca="false">I28-1</f>
        <v>-1</v>
      </c>
      <c r="J39" s="91" t="e">
        <f aca="false">F39/F41</f>
        <v>#DIV/0!</v>
      </c>
      <c r="K39" s="91" t="e">
        <f aca="false">F39/F40</f>
        <v>#DIV/0!</v>
      </c>
      <c r="L39" s="6"/>
      <c r="M39" s="149" t="e">
        <f aca="false">IF(AQ27="R",K39,J39)</f>
        <v>#DIV/0!</v>
      </c>
      <c r="N39" s="150" t="e">
        <f aca="false">IF(OR($AJ$13="d",$AJ$13="e"),FDIST(M39,I39,C$45),"")</f>
        <v>#DIV/0!</v>
      </c>
      <c r="O39" s="6" t="e">
        <f aca="false">IF(N39&lt;0.05,"Reject","Accept")</f>
        <v>#DIV/0!</v>
      </c>
      <c r="P39" s="6" t="s">
        <v>68</v>
      </c>
      <c r="Q39" s="6" t="n">
        <f aca="false">AS28</f>
        <v>0</v>
      </c>
      <c r="T39" s="6"/>
      <c r="Z39" s="6"/>
      <c r="AA39" s="6"/>
      <c r="AB39" s="6"/>
      <c r="AC39" s="6"/>
      <c r="AD39" s="6"/>
      <c r="AE39" s="6"/>
      <c r="AG39" s="8"/>
      <c r="AH39" s="26"/>
      <c r="AI39" s="26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26"/>
      <c r="BG39" s="10"/>
    </row>
    <row r="40" customFormat="false" ht="14.65" hidden="false" customHeight="false" outlineLevel="0" collapsed="false">
      <c r="C40" s="93"/>
      <c r="D40" s="94"/>
      <c r="E40" s="147" t="s">
        <v>71</v>
      </c>
      <c r="F40" s="92" t="e">
        <f aca="false">F35/((I27-1)*(I28-1))</f>
        <v>#DIV/0!</v>
      </c>
      <c r="I40" s="64" t="n">
        <f aca="false">I38*I39</f>
        <v>1</v>
      </c>
      <c r="J40" s="91" t="e">
        <f aca="false">F40/F41</f>
        <v>#DIV/0!</v>
      </c>
      <c r="K40" s="91" t="e">
        <f aca="false">F40/F41</f>
        <v>#DIV/0!</v>
      </c>
      <c r="L40" s="6"/>
      <c r="M40" s="149" t="e">
        <f aca="false">J40</f>
        <v>#DIV/0!</v>
      </c>
      <c r="N40" s="150" t="e">
        <f aca="false">IF(OR($AJ$13="d",$AJ$13="e"),FDIST(M40,I40,C$45),"")</f>
        <v>#DIV/0!</v>
      </c>
      <c r="O40" s="6" t="e">
        <f aca="false">IF(N40&lt;0.05,"Reject","Accept")</f>
        <v>#DIV/0!</v>
      </c>
      <c r="P40" s="6" t="s">
        <v>68</v>
      </c>
      <c r="Q40" s="6" t="s">
        <v>72</v>
      </c>
      <c r="S40" s="6" t="s">
        <v>73</v>
      </c>
      <c r="T40" s="6"/>
      <c r="Z40" s="6"/>
      <c r="AA40" s="6"/>
      <c r="AB40" s="6"/>
      <c r="AC40" s="6"/>
      <c r="AD40" s="6"/>
      <c r="AE40" s="6"/>
      <c r="AG40" s="8"/>
      <c r="AH40" s="26"/>
      <c r="AI40" s="151"/>
      <c r="AJ40" s="152"/>
      <c r="AK40" s="152"/>
      <c r="AL40" s="153"/>
      <c r="AM40" s="152"/>
      <c r="AN40" s="153"/>
      <c r="AO40" s="152"/>
      <c r="AP40" s="154"/>
      <c r="AQ40" s="151"/>
      <c r="AR40" s="151"/>
      <c r="AS40" s="151"/>
      <c r="AT40" s="151"/>
      <c r="AU40" s="155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10"/>
    </row>
    <row r="41" customFormat="false" ht="14.65" hidden="false" customHeight="false" outlineLevel="0" collapsed="false">
      <c r="C41" s="93"/>
      <c r="D41" s="94"/>
      <c r="E41" s="147" t="s">
        <v>74</v>
      </c>
      <c r="F41" s="92" t="e">
        <f aca="false">F36/(I27*I28*(F29-1))</f>
        <v>#DIV/0!</v>
      </c>
      <c r="G41" s="6"/>
      <c r="H41" s="6"/>
      <c r="I41" s="33"/>
      <c r="J41" s="6"/>
      <c r="K41" s="6"/>
      <c r="L41" s="6"/>
      <c r="M41" s="6"/>
      <c r="N41" s="6"/>
      <c r="O41" s="6"/>
      <c r="P41" s="6"/>
      <c r="Q41" s="6"/>
      <c r="R41" s="149"/>
      <c r="S41" s="150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G41" s="8"/>
      <c r="AH41" s="26"/>
      <c r="AI41" s="156"/>
      <c r="AJ41" s="152"/>
      <c r="AK41" s="152"/>
      <c r="AL41" s="157"/>
      <c r="AM41" s="158"/>
      <c r="AN41" s="157"/>
      <c r="AO41" s="158"/>
      <c r="AP41" s="159"/>
      <c r="AQ41" s="155"/>
      <c r="AR41" s="155"/>
      <c r="AS41" s="155"/>
      <c r="AT41" s="155"/>
      <c r="AU41" s="155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10"/>
    </row>
    <row r="42" customFormat="false" ht="14.65" hidden="false" customHeight="false" outlineLevel="0" collapsed="false">
      <c r="B42" s="1" t="s">
        <v>23</v>
      </c>
      <c r="C42" s="93" t="str">
        <f aca="false">IF(ISERROR((C39/(C28-1))/(C34/(C29-C28))),"",(C39/(C28-1))/(C34/(C29-C28)))</f>
        <v/>
      </c>
      <c r="D42" s="94"/>
      <c r="E42" s="93"/>
      <c r="F42" s="94"/>
      <c r="G42" s="6"/>
      <c r="H42" s="6"/>
      <c r="I42" s="6"/>
      <c r="J42" s="33" t="s">
        <v>75</v>
      </c>
      <c r="K42" s="160" t="str">
        <f aca="false">IF(AND($J$15="ok",OR($AJ$13="d",$AJ$13="e")),C42,"")</f>
        <v/>
      </c>
      <c r="L42" s="33" t="s">
        <v>44</v>
      </c>
      <c r="M42" s="150" t="str">
        <f aca="false">IF(AND(C42&lt;&gt;"",$J$15="ok",OR($AJ$13="d",$AJ$13="e")),FDIST(C42,C28-1,C29-C28),"")</f>
        <v/>
      </c>
      <c r="N42" s="6" t="str">
        <f aca="false">IF(M42="","",IF(M42&lt;0.05,"Reject","Accept"))</f>
        <v/>
      </c>
      <c r="O42" s="6" t="str">
        <f aca="false">IF(N42="","","that groups have no differences")</f>
        <v/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G42" s="8"/>
      <c r="AH42" s="26"/>
      <c r="AI42" s="161"/>
      <c r="AJ42" s="161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10"/>
    </row>
    <row r="43" customFormat="false" ht="14.65" hidden="false" customHeight="false" outlineLevel="0" collapsed="false">
      <c r="C43" s="93"/>
      <c r="D43" s="94"/>
      <c r="E43" s="93"/>
      <c r="F43" s="94"/>
      <c r="G43" s="6"/>
      <c r="H43" s="6"/>
      <c r="I43" s="6"/>
      <c r="J43" s="33"/>
      <c r="K43" s="160"/>
      <c r="L43" s="33"/>
      <c r="M43" s="6"/>
      <c r="N43" s="150" t="str">
        <f aca="false">IF(N42="Reject","            (thus, at least one pair of groups","")</f>
        <v/>
      </c>
      <c r="O43" s="150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G43" s="8"/>
      <c r="AH43" s="26"/>
      <c r="AI43" s="26"/>
      <c r="AJ43" s="26"/>
      <c r="AK43" s="152"/>
      <c r="AL43" s="162"/>
      <c r="AM43" s="26"/>
      <c r="AN43" s="26"/>
      <c r="AO43" s="152"/>
      <c r="AP43" s="163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10"/>
    </row>
    <row r="44" customFormat="false" ht="14.65" hidden="false" customHeight="false" outlineLevel="0" collapsed="false">
      <c r="B44" s="1" t="s">
        <v>76</v>
      </c>
      <c r="C44" s="93" t="n">
        <f aca="false">C28-1</f>
        <v>-1</v>
      </c>
      <c r="D44" s="94"/>
      <c r="E44" s="93"/>
      <c r="F44" s="94"/>
      <c r="G44" s="6"/>
      <c r="H44" s="6"/>
      <c r="I44" s="6"/>
      <c r="J44" s="6"/>
      <c r="K44" s="6"/>
      <c r="L44" s="20" t="s">
        <v>77</v>
      </c>
      <c r="M44" s="6"/>
      <c r="N44" s="150" t="str">
        <f aca="false">IF(N42="Reject","            will reach statistically significant","")</f>
        <v/>
      </c>
      <c r="O44" s="150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G44" s="8"/>
      <c r="AH44" s="26"/>
      <c r="AI44" s="26"/>
      <c r="AJ44" s="26"/>
      <c r="AK44" s="26"/>
      <c r="AL44" s="57" t="s">
        <v>78</v>
      </c>
      <c r="AM44" s="70" t="s">
        <v>79</v>
      </c>
      <c r="AN44" s="26"/>
      <c r="AO44" s="164"/>
      <c r="AP44" s="163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10"/>
    </row>
    <row r="45" customFormat="false" ht="14.65" hidden="false" customHeight="false" outlineLevel="0" collapsed="false">
      <c r="B45" s="1" t="s">
        <v>80</v>
      </c>
      <c r="C45" s="165" t="n">
        <f aca="false">C29-C28</f>
        <v>0</v>
      </c>
      <c r="D45" s="166"/>
      <c r="E45" s="165"/>
      <c r="F45" s="166"/>
      <c r="G45" s="6"/>
      <c r="H45" s="6"/>
      <c r="I45" s="6"/>
      <c r="J45" s="33" t="str">
        <f aca="false">IF($AL$44="a","SELECTED--&gt;","")</f>
        <v>SELECTED--&gt;</v>
      </c>
      <c r="K45" s="20" t="str">
        <f aca="false">IF($AL$44="a"," a  - STUDENT'S T-TEST (ALL GROUPS COMPARISONS)"," a  - Student's t-test (all groups comparisons)")</f>
        <v> a  - STUDENT'S T-TEST (ALL GROUPS COMPARISONS)</v>
      </c>
      <c r="L45" s="6"/>
      <c r="M45" s="33"/>
      <c r="N45" s="150" t="str">
        <f aca="false">IF(N42="Reject","            difference)","")</f>
        <v/>
      </c>
      <c r="O45" s="33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G45" s="8"/>
      <c r="AH45" s="26"/>
      <c r="AI45" s="26"/>
      <c r="AJ45" s="26"/>
      <c r="AK45" s="167" t="str">
        <f aca="false">J45</f>
        <v>SELECTED--&gt;</v>
      </c>
      <c r="AL45" s="168" t="str">
        <f aca="false">K45</f>
        <v> a  - STUDENT'S T-TEST (ALL GROUPS COMPARISONS)</v>
      </c>
      <c r="AM45" s="26"/>
      <c r="AN45" s="152"/>
      <c r="AO45" s="164"/>
      <c r="AP45" s="167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10"/>
    </row>
    <row r="46" customFormat="false" ht="14.65" hidden="false" customHeight="false" outlineLevel="0" collapsed="false">
      <c r="A46" s="169" t="s">
        <v>81</v>
      </c>
      <c r="B46" s="169"/>
      <c r="C46" s="169" t="s">
        <v>82</v>
      </c>
      <c r="D46" s="170" t="e">
        <f aca="false">VLOOKUP(C28,$A$53:$B$71,2)</f>
        <v>#N/A</v>
      </c>
      <c r="E46" s="41"/>
      <c r="F46" s="1"/>
      <c r="G46" s="6"/>
      <c r="H46" s="6"/>
      <c r="I46" s="6"/>
      <c r="J46" s="33" t="str">
        <f aca="false">IF($AL$44="b","SELECTED--&gt;","")</f>
        <v/>
      </c>
      <c r="K46" s="20" t="str">
        <f aca="false">IF($AL$44="b"," b  - TUKEY'S TEST (ALL GROUPS COMPARISONS)"," b  - Tukey's test (all groups comparisons)")</f>
        <v> b  - Tukey's test (all groups comparisons)</v>
      </c>
      <c r="L46" s="6"/>
      <c r="M46" s="6"/>
      <c r="N46" s="33"/>
      <c r="O46" s="20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G46" s="8"/>
      <c r="AH46" s="26"/>
      <c r="AI46" s="26"/>
      <c r="AJ46" s="26"/>
      <c r="AK46" s="167" t="str">
        <f aca="false">J46</f>
        <v/>
      </c>
      <c r="AL46" s="168" t="str">
        <f aca="false">K46</f>
        <v> b  - Tukey's test (all groups comparisons)</v>
      </c>
      <c r="AM46" s="26"/>
      <c r="AN46" s="26"/>
      <c r="AO46" s="167"/>
      <c r="AP46" s="171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10"/>
    </row>
    <row r="47" customFormat="false" ht="14.65" hidden="false" customHeight="false" outlineLevel="0" collapsed="false">
      <c r="A47" s="169" t="s">
        <v>81</v>
      </c>
      <c r="B47" s="169"/>
      <c r="C47" s="169" t="s">
        <v>83</v>
      </c>
      <c r="D47" s="172" t="e">
        <f aca="false">VLOOKUP(C44,$A$96:$B$115,2)</f>
        <v>#N/A</v>
      </c>
      <c r="E47" s="41"/>
      <c r="F47" s="1"/>
      <c r="G47" s="6"/>
      <c r="H47" s="6"/>
      <c r="I47" s="6"/>
      <c r="J47" s="33" t="str">
        <f aca="false">IF($AL$44="c","SELECTED--&gt;","")</f>
        <v/>
      </c>
      <c r="K47" s="20" t="str">
        <f aca="false">IF($AL$44="c"," c  - DUNNETT'S TEST (GROUP 1 vs ALL GROUPS)"," c  - Dunnett's test (Group 1 vs all groups)")</f>
        <v> c  - Dunnett's test (Group 1 vs all groups)</v>
      </c>
      <c r="L47" s="6"/>
      <c r="M47" s="6"/>
      <c r="N47" s="33"/>
      <c r="O47" s="20"/>
      <c r="P47" s="33"/>
      <c r="Q47" s="6"/>
      <c r="R47" s="6"/>
      <c r="S47" s="6"/>
      <c r="T47" s="20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G47" s="8"/>
      <c r="AH47" s="26"/>
      <c r="AI47" s="26"/>
      <c r="AJ47" s="26"/>
      <c r="AK47" s="167" t="str">
        <f aca="false">J47</f>
        <v/>
      </c>
      <c r="AL47" s="168" t="str">
        <f aca="false">K47</f>
        <v> c  - Dunnett's test (Group 1 vs all groups)</v>
      </c>
      <c r="AM47" s="26"/>
      <c r="AN47" s="26"/>
      <c r="AO47" s="167"/>
      <c r="AP47" s="171"/>
      <c r="AQ47" s="167"/>
      <c r="AR47" s="173"/>
      <c r="AS47" s="26"/>
      <c r="AT47" s="26"/>
      <c r="AU47" s="174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10"/>
    </row>
    <row r="48" customFormat="false" ht="14.65" hidden="false" customHeight="false" outlineLevel="0" collapsed="false">
      <c r="A48" s="169" t="s">
        <v>84</v>
      </c>
      <c r="B48" s="169"/>
      <c r="C48" s="169" t="s">
        <v>82</v>
      </c>
      <c r="D48" s="170" t="e">
        <f aca="false">VLOOKUP(C28,$A$75:$B$93,2)</f>
        <v>#N/A</v>
      </c>
      <c r="E48" s="41"/>
      <c r="F48" s="1"/>
      <c r="G48" s="6"/>
      <c r="H48" s="6"/>
      <c r="I48" s="6"/>
      <c r="J48" s="33"/>
      <c r="K48" s="7"/>
      <c r="L48" s="7"/>
      <c r="M48" s="20"/>
      <c r="N48" s="6"/>
      <c r="O48" s="20"/>
      <c r="P48" s="33"/>
      <c r="Q48" s="6"/>
      <c r="R48" s="6"/>
      <c r="S48" s="6"/>
      <c r="T48" s="20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G48" s="8"/>
      <c r="AH48" s="26"/>
      <c r="AI48" s="26"/>
      <c r="AJ48" s="26"/>
      <c r="AK48" s="167"/>
      <c r="AL48" s="63"/>
      <c r="AM48" s="40"/>
      <c r="AN48" s="70"/>
      <c r="AO48" s="26"/>
      <c r="AP48" s="171"/>
      <c r="AQ48" s="167"/>
      <c r="AR48" s="173"/>
      <c r="AS48" s="26"/>
      <c r="AT48" s="26"/>
      <c r="AU48" s="174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10"/>
    </row>
    <row r="49" customFormat="false" ht="14.65" hidden="false" customHeight="false" outlineLevel="0" collapsed="false">
      <c r="A49" s="169" t="s">
        <v>84</v>
      </c>
      <c r="B49" s="169"/>
      <c r="C49" s="169" t="s">
        <v>83</v>
      </c>
      <c r="D49" s="172" t="e">
        <f aca="false">VLOOKUP(C44,$A$118:$B$137,2)</f>
        <v>#N/A</v>
      </c>
      <c r="E49" s="41"/>
      <c r="F49" s="1"/>
      <c r="G49" s="6"/>
      <c r="H49" s="6"/>
      <c r="I49" s="33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G49" s="8"/>
      <c r="AH49" s="26"/>
      <c r="AI49" s="26"/>
      <c r="AJ49" s="175" t="s">
        <v>49</v>
      </c>
      <c r="AK49" s="176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177"/>
      <c r="BF49" s="26"/>
      <c r="BG49" s="10"/>
    </row>
    <row r="50" customFormat="false" ht="14.65" hidden="false" customHeight="false" outlineLevel="0" collapsed="false">
      <c r="C50" s="1" t="s">
        <v>85</v>
      </c>
      <c r="D50" s="1" t="s">
        <v>85</v>
      </c>
      <c r="E50" s="1" t="s">
        <v>85</v>
      </c>
      <c r="G50" s="6"/>
      <c r="H50" s="6"/>
      <c r="I50" s="20" t="str">
        <f aca="false">IF(AL44="a","STUDENT'S  t",IF(AL44="b","TUKEY'S",IF(AL44="c","DUNNETT'S","")))</f>
        <v>STUDENT'S  t</v>
      </c>
      <c r="J50" s="6"/>
      <c r="K50" s="6" t="str">
        <f aca="false">IF($AL$44="a","T value of the Student's t-tests for unpaired observations",IF(OR(AND($AL$44="b",$D$46&lt;&gt;""),AND($AL$44="c",$D$47&lt;&gt;"")),"Q values from pairwise means.",""))</f>
        <v>T value of the Student's t-tests for unpaired observations</v>
      </c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G50" s="8"/>
      <c r="AH50" s="26"/>
      <c r="AI50" s="26"/>
      <c r="AJ50" s="178" t="str">
        <f aca="false">I50</f>
        <v>STUDENT'S  t</v>
      </c>
      <c r="AK50" s="179"/>
      <c r="AL50" s="180" t="str">
        <f aca="false">K50</f>
        <v>T value of the Student's t-tests for unpaired observations</v>
      </c>
      <c r="AM50" s="181"/>
      <c r="AN50" s="182"/>
      <c r="AO50" s="182"/>
      <c r="AP50" s="181"/>
      <c r="AQ50" s="181"/>
      <c r="AR50" s="181"/>
      <c r="AS50" s="181"/>
      <c r="AT50" s="181"/>
      <c r="AU50" s="181"/>
      <c r="AV50" s="181"/>
      <c r="AW50" s="181"/>
      <c r="AX50" s="181"/>
      <c r="AY50" s="181"/>
      <c r="AZ50" s="181"/>
      <c r="BA50" s="181"/>
      <c r="BB50" s="181"/>
      <c r="BC50" s="181"/>
      <c r="BD50" s="181"/>
      <c r="BE50" s="183"/>
      <c r="BF50" s="184"/>
      <c r="BG50" s="10"/>
    </row>
    <row r="51" customFormat="false" ht="14.65" hidden="false" customHeight="false" outlineLevel="0" collapsed="false">
      <c r="C51" s="4" t="s">
        <v>78</v>
      </c>
      <c r="D51" s="4" t="s">
        <v>86</v>
      </c>
      <c r="E51" s="4" t="s">
        <v>87</v>
      </c>
      <c r="G51" s="6"/>
      <c r="H51" s="6"/>
      <c r="I51" s="20" t="str">
        <f aca="false">IF(OR(AL44="a",OR(AL44="b",AL44="c")),"TEST","")</f>
        <v>TEST</v>
      </c>
      <c r="J51" s="6"/>
      <c r="K51" s="6" t="str">
        <f aca="false">IF(I31="STOP","",IF(AND(OR(AL44="b",AL44="c"),D46&lt;&gt;0),"              Significant if Q is greater than: ",""))</f>
        <v/>
      </c>
      <c r="N51" s="185" t="str">
        <f aca="false">IF(I31="STOP","",IF(AND(AL44="b",D46&lt;&gt;0),ROUND(D46,3),IF(AND(AL44="c",D47&lt;&gt;""),ROUND(D47,3),"")))</f>
        <v/>
      </c>
      <c r="O51" s="6" t="str">
        <f aca="false">IF(I31="STOP","",IF(AND(AL44="b",D46&lt;&gt;0),"(p&lt;0.05)",IF(AND(AL44="c",D47&lt;&gt;""),"(p&lt;0.05)","")))</f>
        <v/>
      </c>
      <c r="P51" s="185" t="str">
        <f aca="false">IF(I31="STOP","",IF(AND(AL44="b",D48&lt;&gt;0),ROUND(D48,3),IF(AND(AL44="c",D49&lt;&gt;""),ROUND(D49,3),"")))</f>
        <v/>
      </c>
      <c r="Q51" s="6" t="str">
        <f aca="false">IF(I31="STOP","",IF(AND(AL44="b",D48&lt;&gt;0),"(p&lt;0.01)",IF(AND(AL44="c",D49&lt;&gt;""),"(p&lt;0.01)","")))</f>
        <v/>
      </c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G51" s="8"/>
      <c r="AH51" s="26"/>
      <c r="AI51" s="26"/>
      <c r="AJ51" s="178" t="str">
        <f aca="false">I51</f>
        <v>TEST</v>
      </c>
      <c r="AK51" s="179"/>
      <c r="AL51" s="186" t="str">
        <f aca="false">K51</f>
        <v/>
      </c>
      <c r="AM51" s="187"/>
      <c r="AN51" s="188"/>
      <c r="AO51" s="188" t="str">
        <f aca="false">N51</f>
        <v/>
      </c>
      <c r="AP51" s="188" t="str">
        <f aca="false">O51</f>
        <v/>
      </c>
      <c r="AQ51" s="188" t="str">
        <f aca="false">P51</f>
        <v/>
      </c>
      <c r="AR51" s="188" t="str">
        <f aca="false">Q51</f>
        <v/>
      </c>
      <c r="AS51" s="189"/>
      <c r="AT51" s="189"/>
      <c r="AU51" s="189"/>
      <c r="AV51" s="190"/>
      <c r="AW51" s="189"/>
      <c r="AX51" s="189"/>
      <c r="AY51" s="189"/>
      <c r="AZ51" s="189"/>
      <c r="BA51" s="189"/>
      <c r="BB51" s="189"/>
      <c r="BC51" s="189"/>
      <c r="BD51" s="189"/>
      <c r="BE51" s="191"/>
      <c r="BF51" s="184"/>
      <c r="BG51" s="10"/>
    </row>
    <row r="52" customFormat="false" ht="14.65" hidden="false" customHeight="false" outlineLevel="0" collapsed="false">
      <c r="A52" s="192"/>
      <c r="B52" s="192" t="s">
        <v>88</v>
      </c>
      <c r="C52" s="192"/>
      <c r="D52" s="192" t="s">
        <v>89</v>
      </c>
      <c r="E52" s="192"/>
      <c r="G52" s="6"/>
      <c r="H52" s="6"/>
      <c r="I52" s="6"/>
      <c r="J52" s="7" t="s">
        <v>90</v>
      </c>
      <c r="K52" s="7" t="str">
        <f aca="false">IF(AND(AL10="",AL11&lt;&gt;""),"Group 1",T(AL10))</f>
        <v/>
      </c>
      <c r="L52" s="7" t="str">
        <f aca="false">IF(AND(AM10="",AM11&lt;&gt;""),"Group 2",T(AM10))</f>
        <v/>
      </c>
      <c r="M52" s="7" t="str">
        <f aca="false">IF(AND(AN10="",AN11&lt;&gt;""),"Group 3",T(AN10))</f>
        <v/>
      </c>
      <c r="N52" s="7" t="str">
        <f aca="false">IF(AND(AO10="",AO11&lt;&gt;""),"Group 4",T(AO10))</f>
        <v/>
      </c>
      <c r="O52" s="7" t="str">
        <f aca="false">IF(AND(AP10="",AP11&lt;&gt;""),"Group 5",T(AP10))</f>
        <v/>
      </c>
      <c r="P52" s="7" t="str">
        <f aca="false">IF(AND(AQ10="",AQ11&lt;&gt;""),"Group 6",T(AQ10))</f>
        <v/>
      </c>
      <c r="Q52" s="7" t="str">
        <f aca="false">IF(AND(AR10="",AR11&lt;&gt;""),"Group 7",T(AR10))</f>
        <v/>
      </c>
      <c r="R52" s="7" t="str">
        <f aca="false">IF(AND(AS10="",AS11&lt;&gt;""),"Group 8",T(AS10))</f>
        <v/>
      </c>
      <c r="S52" s="7" t="str">
        <f aca="false">IF(AND(AT10="",AT11&lt;&gt;""),"Group 9",T(AT10))</f>
        <v/>
      </c>
      <c r="T52" s="7" t="str">
        <f aca="false">IF(AND(AU10="",AU11&lt;&gt;""),"Group 10",T(AU10))</f>
        <v/>
      </c>
      <c r="U52" s="7" t="str">
        <f aca="false">IF(AND(AV10="",AV11&lt;&gt;""),"Group 11",T(AV10))</f>
        <v/>
      </c>
      <c r="V52" s="7" t="str">
        <f aca="false">IF(AND(AW10="",AW11&lt;&gt;""),"Group 12",T(AW10))</f>
        <v/>
      </c>
      <c r="W52" s="7" t="str">
        <f aca="false">IF(AND(AX10="",AX11&lt;&gt;""),"Group 13",T(AX10))</f>
        <v/>
      </c>
      <c r="X52" s="7" t="str">
        <f aca="false">IF(AND(AY10="",AY11&lt;&gt;""),"Group 14",T(AY10))</f>
        <v/>
      </c>
      <c r="Y52" s="7" t="str">
        <f aca="false">IF(AND(AZ10="",AZ11&lt;&gt;""),"Group 15",T(AZ10))</f>
        <v/>
      </c>
      <c r="Z52" s="7" t="str">
        <f aca="false">IF(AND(BA10="",BA11&lt;&gt;""),"Group 16",T(BA10))</f>
        <v/>
      </c>
      <c r="AA52" s="7" t="str">
        <f aca="false">IF(AND(BB10="",BB11&lt;&gt;""),"Group 17",T(BB10))</f>
        <v/>
      </c>
      <c r="AB52" s="7" t="str">
        <f aca="false">IF(AND(BC10="",BC11&lt;&gt;""),"Group 18",T(BC10))</f>
        <v/>
      </c>
      <c r="AC52" s="7" t="str">
        <f aca="false">IF(AND(BD10="",BD11&lt;&gt;""),"Group 19",T(BD10))</f>
        <v/>
      </c>
      <c r="AD52" s="7" t="str">
        <f aca="false">IF(AND(BE10="",BE11&lt;&gt;""),"Group 20",T(BE10))</f>
        <v/>
      </c>
      <c r="AE52" s="6"/>
      <c r="AG52" s="8"/>
      <c r="AH52" s="26"/>
      <c r="AI52" s="26"/>
      <c r="AJ52" s="75"/>
      <c r="AK52" s="193" t="s">
        <v>90</v>
      </c>
      <c r="AL52" s="194" t="str">
        <f aca="false">K52</f>
        <v/>
      </c>
      <c r="AM52" s="194" t="str">
        <f aca="false">L52</f>
        <v/>
      </c>
      <c r="AN52" s="194" t="str">
        <f aca="false">M52</f>
        <v/>
      </c>
      <c r="AO52" s="194" t="str">
        <f aca="false">N52</f>
        <v/>
      </c>
      <c r="AP52" s="194" t="str">
        <f aca="false">O52</f>
        <v/>
      </c>
      <c r="AQ52" s="194" t="str">
        <f aca="false">P52</f>
        <v/>
      </c>
      <c r="AR52" s="194" t="str">
        <f aca="false">Q52</f>
        <v/>
      </c>
      <c r="AS52" s="194" t="str">
        <f aca="false">R52</f>
        <v/>
      </c>
      <c r="AT52" s="194" t="str">
        <f aca="false">S52</f>
        <v/>
      </c>
      <c r="AU52" s="194" t="str">
        <f aca="false">T52</f>
        <v/>
      </c>
      <c r="AV52" s="194" t="str">
        <f aca="false">U52</f>
        <v/>
      </c>
      <c r="AW52" s="194" t="str">
        <f aca="false">V52</f>
        <v/>
      </c>
      <c r="AX52" s="194" t="str">
        <f aca="false">W52</f>
        <v/>
      </c>
      <c r="AY52" s="194" t="str">
        <f aca="false">X52</f>
        <v/>
      </c>
      <c r="AZ52" s="194" t="str">
        <f aca="false">Y52</f>
        <v/>
      </c>
      <c r="BA52" s="194" t="str">
        <f aca="false">Z52</f>
        <v/>
      </c>
      <c r="BB52" s="194" t="str">
        <f aca="false">AA52</f>
        <v/>
      </c>
      <c r="BC52" s="194" t="str">
        <f aca="false">AB52</f>
        <v/>
      </c>
      <c r="BD52" s="194" t="str">
        <f aca="false">AC52</f>
        <v/>
      </c>
      <c r="BE52" s="194" t="str">
        <f aca="false">AD52</f>
        <v/>
      </c>
      <c r="BF52" s="40"/>
      <c r="BG52" s="10"/>
    </row>
    <row r="53" customFormat="false" ht="14.65" hidden="false" customHeight="false" outlineLevel="0" collapsed="false">
      <c r="A53" s="192" t="n">
        <v>2</v>
      </c>
      <c r="B53" s="192" t="e">
        <f aca="false">C53+D53/$C$45+E53/$C$45^2</f>
        <v>#DIV/0!</v>
      </c>
      <c r="C53" s="195" t="n">
        <v>2.7765634</v>
      </c>
      <c r="D53" s="195" t="n">
        <v>3.1668983</v>
      </c>
      <c r="E53" s="195" t="n">
        <v>5.6717486</v>
      </c>
      <c r="G53" s="6"/>
      <c r="H53" s="6"/>
      <c r="I53" s="7"/>
      <c r="J53" s="7" t="str">
        <f aca="false">IF(AND(AL$10="",AL$11&lt;&gt;""),"Group 1",T($AL$10))</f>
        <v/>
      </c>
      <c r="K53" s="196"/>
      <c r="L53" s="197" t="str">
        <f aca="false">IF(OR($K$14&lt;&gt;"ok",L$14&lt;&gt;"ok"),"",IF($AL$44="a",($K$31-L$31)/SQRT((($K$34+L$34)/($K$29+L$29-2))*(1/$K$29+1/L$29)),IF(AND($AL$44="b",$D$46&lt;&gt;""),IF($K$29=L$29,($K$31-L$31)/SQRT($D$34/$K$29),($K$31-L$31)/SQRT(($D$34/2)*(1/$K$29+1/L$29))),IF(AND($AL$44="c",$D$47&lt;&gt;""),IF($K$29=L$29,($K$31-L$31)/SQRT(2*$D$34/$K$29),($K$31-L$31)/SQRT(($D$34*(1/$K$29+1/L$29)))),""))))</f>
        <v/>
      </c>
      <c r="M53" s="197" t="str">
        <f aca="false">IF(OR($K$14&lt;&gt;"ok",M$14&lt;&gt;"ok"),"",IF($AL$44="a",($K$31-M$31)/SQRT((($K$34+M$34)/($K$29+M$29-2))*(1/$K$29+1/M$29)),IF(AND($AL$44="b",$D$46&lt;&gt;""),IF($K$29=M$29,($K$31-M$31)/SQRT($D$34/$K$29),($K$31-M$31)/SQRT(($D$34/2)*(1/$K$29+1/M$29))),IF(AND($AL$44="c",$D$47&lt;&gt;""),IF($K$29=M$29,($K$31-M$31)/SQRT(2*$D$34/$K$29),($K$31-M$31)/SQRT(($D$34*(1/$K$29+1/M$29)))),""))))</f>
        <v/>
      </c>
      <c r="N53" s="197" t="str">
        <f aca="false">IF(OR($K$14&lt;&gt;"ok",N$14&lt;&gt;"ok"),"",IF($AL$44="a",($K$31-N$31)/SQRT((($K$34+N$34)/($K$29+N$29-2))*(1/$K$29+1/N$29)),IF(AND($AL$44="b",$D$46&lt;&gt;""),IF($K$29=N$29,($K$31-N$31)/SQRT($D$34/$K$29),($K$31-N$31)/SQRT(($D$34/2)*(1/$K$29+1/N$29))),IF(AND($AL$44="c",$D$47&lt;&gt;""),IF($K$29=N$29,($K$31-N$31)/SQRT(2*$D$34/$K$29),($K$31-N$31)/SQRT(($D$34*(1/$K$29+1/N$29)))),""))))</f>
        <v/>
      </c>
      <c r="O53" s="197" t="str">
        <f aca="false">IF(OR($K$14&lt;&gt;"ok",O$14&lt;&gt;"ok"),"",IF($AL$44="a",($K$31-O$31)/SQRT((($K$34+O$34)/($K$29+O$29-2))*(1/$K$29+1/O$29)),IF(AND($AL$44="b",$D$46&lt;&gt;""),IF($K$29=O$29,($K$31-O$31)/SQRT($D$34/$K$29),($K$31-O$31)/SQRT(($D$34/2)*(1/$K$29+1/O$29))),IF(AND($AL$44="c",$D$47&lt;&gt;""),IF($K$29=O$29,($K$31-O$31)/SQRT(2*$D$34/$K$29),($K$31-O$31)/SQRT(($D$34*(1/$K$29+1/O$29)))),""))))</f>
        <v/>
      </c>
      <c r="P53" s="197" t="str">
        <f aca="false">IF(OR($K$14&lt;&gt;"ok",P$14&lt;&gt;"ok"),"",IF($AL$44="a",($K$31-P$31)/SQRT((($K$34+P$34)/($K$29+P$29-2))*(1/$K$29+1/P$29)),IF(AND($AL$44="b",$D$46&lt;&gt;""),IF($K$29=P$29,($K$31-P$31)/SQRT($D$34/$K$29),($K$31-P$31)/SQRT(($D$34/2)*(1/$K$29+1/P$29))),IF(AND($AL$44="c",$D$47&lt;&gt;""),IF($K$29=P$29,($K$31-P$31)/SQRT(2*$D$34/$K$29),($K$31-P$31)/SQRT(($D$34*(1/$K$29+1/P$29)))),""))))</f>
        <v/>
      </c>
      <c r="Q53" s="197" t="str">
        <f aca="false">IF(OR($K$14&lt;&gt;"ok",Q$14&lt;&gt;"ok"),"",IF($AL$44="a",($K$31-Q$31)/SQRT((($K$34+Q$34)/($K$29+Q$29-2))*(1/$K$29+1/Q$29)),IF(AND($AL$44="b",$D$46&lt;&gt;""),IF($K$29=Q$29,($K$31-Q$31)/SQRT($D$34/$K$29),($K$31-Q$31)/SQRT(($D$34/2)*(1/$K$29+1/Q$29))),IF(AND($AL$44="c",$D$47&lt;&gt;""),IF($K$29=Q$29,($K$31-Q$31)/SQRT(2*$D$34/$K$29),($K$31-Q$31)/SQRT(($D$34*(1/$K$29+1/Q$29)))),""))))</f>
        <v/>
      </c>
      <c r="R53" s="197" t="str">
        <f aca="false">IF(OR($K$14&lt;&gt;"ok",R$14&lt;&gt;"ok"),"",IF($AL$44="a",($K$31-R$31)/SQRT((($K$34+R$34)/($K$29+R$29-2))*(1/$K$29+1/R$29)),IF(AND($AL$44="b",$D$46&lt;&gt;""),IF($K$29=R$29,($K$31-R$31)/SQRT($D$34/$K$29),($K$31-R$31)/SQRT(($D$34/2)*(1/$K$29+1/R$29))),IF(AND($AL$44="c",$D$47&lt;&gt;""),IF($K$29=R$29,($K$31-R$31)/SQRT(2*$D$34/$K$29),($K$31-R$31)/SQRT(($D$34*(1/$K$29+1/R$29)))),""))))</f>
        <v/>
      </c>
      <c r="S53" s="197" t="str">
        <f aca="false">IF(OR($K$14&lt;&gt;"ok",S$14&lt;&gt;"ok"),"",IF($AL$44="a",($K$31-S$31)/SQRT((($K$34+S$34)/($K$29+S$29-2))*(1/$K$29+1/S$29)),IF(AND($AL$44="b",$D$46&lt;&gt;""),IF($K$29=S$29,($K$31-S$31)/SQRT($D$34/$K$29),($K$31-S$31)/SQRT(($D$34/2)*(1/$K$29+1/S$29))),IF(AND($AL$44="c",$D$47&lt;&gt;""),IF($K$29=S$29,($K$31-S$31)/SQRT(2*$D$34/$K$29),($K$31-S$31)/SQRT(($D$34*(1/$K$29+1/S$29)))),""))))</f>
        <v/>
      </c>
      <c r="T53" s="197" t="str">
        <f aca="false">IF(OR($K$14&lt;&gt;"ok",T$14&lt;&gt;"ok"),"",IF($AL$44="a",($K$31-T$31)/SQRT((($K$34+T$34)/($K$29+T$29-2))*(1/$K$29+1/T$29)),IF(AND($AL$44="b",$D$46&lt;&gt;""),IF($K$29=T$29,($K$31-T$31)/SQRT($D$34/$K$29),($K$31-T$31)/SQRT(($D$34/2)*(1/$K$29+1/T$29))),IF(AND($AL$44="c",$D$47&lt;&gt;""),IF($K$29=T$29,($K$31-T$31)/SQRT(2*$D$34/$K$29),($K$31-T$31)/SQRT(($D$34*(1/$K$29+1/T$29)))),""))))</f>
        <v/>
      </c>
      <c r="U53" s="197" t="str">
        <f aca="false">IF(OR($K$14&lt;&gt;"ok",U$14&lt;&gt;"ok"),"",IF($AL$44="a",($K$31-U$31)/SQRT((($K$34+U$34)/($K$29+U$29-2))*(1/$K$29+1/U$29)),IF(AND($AL$44="b",$D$46&lt;&gt;""),IF($K$29=U$29,($K$31-U$31)/SQRT($D$34/$K$29),($K$31-U$31)/SQRT(($D$34/2)*(1/$K$29+1/U$29))),IF(AND($AL$44="c",$D$47&lt;&gt;""),IF($K$29=U$29,($K$31-U$31)/SQRT(2*$D$34/$K$29),($K$31-U$31)/SQRT(($D$34*(1/$K$29+1/U$29)))),""))))</f>
        <v/>
      </c>
      <c r="V53" s="197" t="str">
        <f aca="false">IF(OR($K$14&lt;&gt;"ok",V$14&lt;&gt;"ok"),"",IF($AL$44="a",($K$31-V$31)/SQRT((($K$34+V$34)/($K$29+V$29-2))*(1/$K$29+1/V$29)),IF(AND($AL$44="b",$D$46&lt;&gt;""),IF($K$29=V$29,($K$31-V$31)/SQRT($D$34/$K$29),($K$31-V$31)/SQRT(($D$34/2)*(1/$K$29+1/V$29))),IF(AND($AL$44="c",$D$47&lt;&gt;""),IF($K$29=V$29,($K$31-V$31)/SQRT(2*$D$34/$K$29),($K$31-V$31)/SQRT(($D$34*(1/$K$29+1/V$29)))),""))))</f>
        <v/>
      </c>
      <c r="W53" s="197" t="str">
        <f aca="false">IF(OR($K$14&lt;&gt;"ok",W$14&lt;&gt;"ok"),"",IF($AL$44="a",($K$31-W$31)/SQRT((($K$34+W$34)/($K$29+W$29-2))*(1/$K$29+1/W$29)),IF(AND($AL$44="b",$D$46&lt;&gt;""),IF($K$29=W$29,($K$31-W$31)/SQRT($D$34/$K$29),($K$31-W$31)/SQRT(($D$34/2)*(1/$K$29+1/W$29))),IF(AND($AL$44="c",$D$47&lt;&gt;""),IF($K$29=W$29,($K$31-W$31)/SQRT(2*$D$34/$K$29),($K$31-W$31)/SQRT(($D$34*(1/$K$29+1/W$29)))),""))))</f>
        <v/>
      </c>
      <c r="X53" s="197" t="str">
        <f aca="false">IF(OR($K$14&lt;&gt;"ok",X$14&lt;&gt;"ok"),"",IF($AL$44="a",($K$31-X$31)/SQRT((($K$34+X$34)/($K$29+X$29-2))*(1/$K$29+1/X$29)),IF(AND($AL$44="b",$D$46&lt;&gt;""),IF($K$29=X$29,($K$31-X$31)/SQRT($D$34/$K$29),($K$31-X$31)/SQRT(($D$34/2)*(1/$K$29+1/X$29))),IF(AND($AL$44="c",$D$47&lt;&gt;""),IF($K$29=X$29,($K$31-X$31)/SQRT(2*$D$34/$K$29),($K$31-X$31)/SQRT(($D$34*(1/$K$29+1/X$29)))),""))))</f>
        <v/>
      </c>
      <c r="Y53" s="197" t="str">
        <f aca="false">IF(OR($K$14&lt;&gt;"ok",Y$14&lt;&gt;"ok"),"",IF($AL$44="a",($K$31-Y$31)/SQRT((($K$34+Y$34)/($K$29+Y$29-2))*(1/$K$29+1/Y$29)),IF(AND($AL$44="b",$D$46&lt;&gt;""),IF($K$29=Y$29,($K$31-Y$31)/SQRT($D$34/$K$29),($K$31-Y$31)/SQRT(($D$34/2)*(1/$K$29+1/Y$29))),IF(AND($AL$44="c",$D$47&lt;&gt;""),IF($K$29=Y$29,($K$31-Y$31)/SQRT(2*$D$34/$K$29),($K$31-Y$31)/SQRT(($D$34*(1/$K$29+1/Y$29)))),""))))</f>
        <v/>
      </c>
      <c r="Z53" s="197" t="str">
        <f aca="false">IF(OR($K$14&lt;&gt;"ok",Z$14&lt;&gt;"ok"),"",IF($AL$44="a",($K$31-Z$31)/SQRT((($K$34+Z$34)/($K$29+Z$29-2))*(1/$K$29+1/Z$29)),IF(AND($AL$44="b",$D$46&lt;&gt;""),IF($K$29=Z$29,($K$31-Z$31)/SQRT($D$34/$K$29),($K$31-Z$31)/SQRT(($D$34/2)*(1/$K$29+1/Z$29))),IF(AND($AL$44="c",$D$47&lt;&gt;""),IF($K$29=Z$29,($K$31-Z$31)/SQRT(2*$D$34/$K$29),($K$31-Z$31)/SQRT(($D$34*(1/$K$29+1/Z$29)))),""))))</f>
        <v/>
      </c>
      <c r="AA53" s="197" t="str">
        <f aca="false">IF(OR($K$14&lt;&gt;"ok",AA$14&lt;&gt;"ok"),"",IF($AL$44="a",($K$31-AA$31)/SQRT((($K$34+AA$34)/($K$29+AA$29-2))*(1/$K$29+1/AA$29)),IF(AND($AL$44="b",$D$46&lt;&gt;""),IF($K$29=AA$29,($K$31-AA$31)/SQRT($D$34/$K$29),($K$31-AA$31)/SQRT(($D$34/2)*(1/$K$29+1/AA$29))),IF(AND($AL$44="c",$D$47&lt;&gt;""),IF($K$29=AA$29,($K$31-AA$31)/SQRT(2*$D$34/$K$29),($K$31-AA$31)/SQRT(($D$34*(1/$K$29+1/AA$29)))),""))))</f>
        <v/>
      </c>
      <c r="AB53" s="197" t="str">
        <f aca="false">IF(OR($K$14&lt;&gt;"ok",AB$14&lt;&gt;"ok"),"",IF($AL$44="a",($K$31-AB$31)/SQRT((($K$34+AB$34)/($K$29+AB$29-2))*(1/$K$29+1/AB$29)),IF(AND($AL$44="b",$D$46&lt;&gt;""),IF($K$29=AB$29,($K$31-AB$31)/SQRT($D$34/$K$29),($K$31-AB$31)/SQRT(($D$34/2)*(1/$K$29+1/AB$29))),IF(AND($AL$44="c",$D$47&lt;&gt;""),IF($K$29=AB$29,($K$31-AB$31)/SQRT(2*$D$34/$K$29),($K$31-AB$31)/SQRT(($D$34*(1/$K$29+1/AB$29)))),""))))</f>
        <v/>
      </c>
      <c r="AC53" s="197" t="str">
        <f aca="false">IF(OR($K$14&lt;&gt;"ok",AC$14&lt;&gt;"ok"),"",IF($AL$44="a",($K$31-AC$31)/SQRT((($K$34+AC$34)/($K$29+AC$29-2))*(1/$K$29+1/AC$29)),IF(AND($AL$44="b",$D$46&lt;&gt;""),IF($K$29=AC$29,($K$31-AC$31)/SQRT($D$34/$K$29),($K$31-AC$31)/SQRT(($D$34/2)*(1/$K$29+1/AC$29))),IF(AND($AL$44="c",$D$47&lt;&gt;""),IF($K$29=AC$29,($K$31-AC$31)/SQRT(2*$D$34/$K$29),($K$31-AC$31)/SQRT(($D$34*(1/$K$29+1/AC$29)))),""))))</f>
        <v/>
      </c>
      <c r="AD53" s="197" t="str">
        <f aca="false">IF(OR($K$14&lt;&gt;"ok",AD$14&lt;&gt;"ok"),"",IF($AL$44="a",($K$31-AD$31)/SQRT((($K$34+AD$34)/($K$29+AD$29-2))*(1/$K$29+1/AD$29)),IF(AND($AL$44="b",$D$46&lt;&gt;""),IF($K$29=AD$29,($K$31-AD$31)/SQRT($D$34/$K$29),($K$31-AD$31)/SQRT(($D$34/2)*(1/$K$29+1/AD$29))),IF(AND($AL$44="c",$D$47&lt;&gt;""),IF($K$29=AD$29,($K$31-AD$31)/SQRT(2*$D$34/$K$29),($K$31-AD$31)/SQRT(($D$34*(1/$K$29+1/AD$29)))),""))))</f>
        <v/>
      </c>
      <c r="AE53" s="198" t="str">
        <f aca="false">IF(OR($K$14&lt;&gt;"ok",AE$14&lt;&gt;"ok"),"",($K$31-AE$31)/SQRT((($K$34+AE$34)/($K$29+AE$29-2))*(1/$K$29+1/AE$29)))</f>
        <v/>
      </c>
      <c r="AG53" s="8"/>
      <c r="AH53" s="26"/>
      <c r="AI53" s="26"/>
      <c r="AJ53" s="199" t="s">
        <v>91</v>
      </c>
      <c r="AK53" s="200" t="str">
        <f aca="false">J53</f>
        <v/>
      </c>
      <c r="AL53" s="201"/>
      <c r="AM53" s="202" t="str">
        <f aca="false">L53</f>
        <v/>
      </c>
      <c r="AN53" s="202" t="str">
        <f aca="false">M53</f>
        <v/>
      </c>
      <c r="AO53" s="202" t="str">
        <f aca="false">N53</f>
        <v/>
      </c>
      <c r="AP53" s="202" t="str">
        <f aca="false">O53</f>
        <v/>
      </c>
      <c r="AQ53" s="202" t="str">
        <f aca="false">P53</f>
        <v/>
      </c>
      <c r="AR53" s="202" t="str">
        <f aca="false">Q53</f>
        <v/>
      </c>
      <c r="AS53" s="202" t="str">
        <f aca="false">R53</f>
        <v/>
      </c>
      <c r="AT53" s="202" t="str">
        <f aca="false">S53</f>
        <v/>
      </c>
      <c r="AU53" s="202" t="str">
        <f aca="false">T53</f>
        <v/>
      </c>
      <c r="AV53" s="202" t="str">
        <f aca="false">U53</f>
        <v/>
      </c>
      <c r="AW53" s="202" t="str">
        <f aca="false">V53</f>
        <v/>
      </c>
      <c r="AX53" s="202" t="str">
        <f aca="false">W53</f>
        <v/>
      </c>
      <c r="AY53" s="202" t="str">
        <f aca="false">X53</f>
        <v/>
      </c>
      <c r="AZ53" s="202" t="str">
        <f aca="false">Y53</f>
        <v/>
      </c>
      <c r="BA53" s="202" t="str">
        <f aca="false">Z53</f>
        <v/>
      </c>
      <c r="BB53" s="202" t="str">
        <f aca="false">AA53</f>
        <v/>
      </c>
      <c r="BC53" s="202" t="str">
        <f aca="false">AB53</f>
        <v/>
      </c>
      <c r="BD53" s="202" t="str">
        <f aca="false">AC53</f>
        <v/>
      </c>
      <c r="BE53" s="202" t="str">
        <f aca="false">AD53</f>
        <v/>
      </c>
      <c r="BF53" s="203"/>
      <c r="BG53" s="204" t="str">
        <f aca="false">IF(OR($K$14&lt;&gt;"ok",BG$14&lt;&gt;"ok"),"",($K$31-BG$31)/SQRT((($K$34+BG$34)/($K$29+BG$29-2))*(1/$K$29+1/BG$29)))</f>
        <v/>
      </c>
    </row>
    <row r="54" customFormat="false" ht="14.65" hidden="false" customHeight="false" outlineLevel="0" collapsed="false">
      <c r="A54" s="192" t="n">
        <v>3</v>
      </c>
      <c r="B54" s="192" t="e">
        <f aca="false">C54+D54/$C$45+E54/$C$45^2</f>
        <v>#DIV/0!</v>
      </c>
      <c r="C54" s="195" t="n">
        <v>3.3198616</v>
      </c>
      <c r="D54" s="195" t="n">
        <v>4.7319174</v>
      </c>
      <c r="E54" s="195" t="n">
        <v>8.3084272</v>
      </c>
      <c r="G54" s="6"/>
      <c r="H54" s="6"/>
      <c r="I54" s="7" t="s">
        <v>92</v>
      </c>
      <c r="J54" s="7" t="str">
        <f aca="false">IF(AND($AM$10="",$AM$11&lt;&gt;""),"Group 2",T($AM$10))</f>
        <v/>
      </c>
      <c r="K54" s="205" t="str">
        <f aca="false">IF($L$53="","",IF($AL$44="a",TDIST(ABS($L$53),$K$29+$L$29-2,2),IF(AND($AL$44="b",$D$46&lt;&gt;""),IF(ABS($L$53)&gt;ABS($D$46),IF(ABS($L$53)&gt;ABS($D$48),"p&lt;0.01","p&lt;0.05"),"n.s."),IF(AND($AL$44="c",$D$47&lt;&gt;""),IF(ABS($L$53)&gt;ABS($D$47),IF(ABS($L$53)&gt;ABS($D$49),"p&lt;0.01","p&lt;0.05"),"n.s."),""))))</f>
        <v/>
      </c>
      <c r="L54" s="196"/>
      <c r="M54" s="197" t="str">
        <f aca="false">IF(OR($L$14&lt;&gt;"ok",M$14&lt;&gt;"ok"),"",IF($AL$44="a",($L$31-M$31)/SQRT((($L$34+M$34)/($L$29+M$29-2))*(1/$L$29+1/M$29)),IF(AND($AL$44="b",$D$46&lt;&gt;""),IF($L$29=M$29,($L$31-M$31)/SQRT($D$34/$L$29),($L$31-M$31)/SQRT(($D$34/2)*(1/$L$29+1/M$29))),"")))</f>
        <v/>
      </c>
      <c r="N54" s="197" t="str">
        <f aca="false">IF(OR($L$14&lt;&gt;"ok",N$14&lt;&gt;"ok"),"",IF($AL$44="a",($L$31-N$31)/SQRT((($L$34+N$34)/($L$29+N$29-2))*(1/$L$29+1/N$29)),IF(AND($AL$44="b",$D$46&lt;&gt;""),IF($L$29=N$29,($L$31-N$31)/SQRT($D$34/$L$29),($L$31-N$31)/SQRT(($D$34/2)*(1/$L$29+1/N$29))),"")))</f>
        <v/>
      </c>
      <c r="O54" s="197" t="str">
        <f aca="false">IF(OR($L$14&lt;&gt;"ok",O$14&lt;&gt;"ok"),"",IF($AL$44="a",($L$31-O$31)/SQRT((($L$34+O$34)/($L$29+O$29-2))*(1/$L$29+1/O$29)),IF(AND($AL$44="b",$D$46&lt;&gt;""),IF($L$29=O$29,($L$31-O$31)/SQRT($D$34/$L$29),($L$31-O$31)/SQRT(($D$34/2)*(1/$L$29+1/O$29))),"")))</f>
        <v/>
      </c>
      <c r="P54" s="197" t="str">
        <f aca="false">IF(OR($L$14&lt;&gt;"ok",P$14&lt;&gt;"ok"),"",IF($AL$44="a",($L$31-P$31)/SQRT((($L$34+P$34)/($L$29+P$29-2))*(1/$L$29+1/P$29)),IF(AND($AL$44="b",$D$46&lt;&gt;""),IF($L$29=P$29,($L$31-P$31)/SQRT($D$34/$L$29),($L$31-P$31)/SQRT(($D$34/2)*(1/$L$29+1/P$29))),"")))</f>
        <v/>
      </c>
      <c r="Q54" s="197" t="str">
        <f aca="false">IF(OR($L$14&lt;&gt;"ok",Q$14&lt;&gt;"ok"),"",IF($AL$44="a",($L$31-Q$31)/SQRT((($L$34+Q$34)/($L$29+Q$29-2))*(1/$L$29+1/Q$29)),IF(AND($AL$44="b",$D$46&lt;&gt;""),IF($L$29=Q$29,($L$31-Q$31)/SQRT($D$34/$L$29),($L$31-Q$31)/SQRT(($D$34/2)*(1/$L$29+1/Q$29))),"")))</f>
        <v/>
      </c>
      <c r="R54" s="197" t="str">
        <f aca="false">IF(OR($L$14&lt;&gt;"ok",R$14&lt;&gt;"ok"),"",IF($AL$44="a",($L$31-R$31)/SQRT((($L$34+R$34)/($L$29+R$29-2))*(1/$L$29+1/R$29)),IF(AND($AL$44="b",$D$46&lt;&gt;""),IF($L$29=R$29,($L$31-R$31)/SQRT($D$34/$L$29),($L$31-R$31)/SQRT(($D$34/2)*(1/$L$29+1/R$29))),"")))</f>
        <v/>
      </c>
      <c r="S54" s="197" t="str">
        <f aca="false">IF(OR($L$14&lt;&gt;"ok",S$14&lt;&gt;"ok"),"",IF($AL$44="a",($L$31-S$31)/SQRT((($L$34+S$34)/($L$29+S$29-2))*(1/$L$29+1/S$29)),IF(AND($AL$44="b",$D$46&lt;&gt;""),IF($L$29=S$29,($L$31-S$31)/SQRT($D$34/$L$29),($L$31-S$31)/SQRT(($D$34/2)*(1/$L$29+1/S$29))),"")))</f>
        <v/>
      </c>
      <c r="T54" s="197" t="str">
        <f aca="false">IF(OR($L$14&lt;&gt;"ok",T$14&lt;&gt;"ok"),"",IF($AL$44="a",($L$31-T$31)/SQRT((($L$34+T$34)/($L$29+T$29-2))*(1/$L$29+1/T$29)),IF(AND($AL$44="b",$D$46&lt;&gt;""),IF($L$29=T$29,($L$31-T$31)/SQRT($D$34/$L$29),($L$31-T$31)/SQRT(($D$34/2)*(1/$L$29+1/T$29))),"")))</f>
        <v/>
      </c>
      <c r="U54" s="197" t="str">
        <f aca="false">IF(OR($L$14&lt;&gt;"ok",U$14&lt;&gt;"ok"),"",IF($AL$44="a",($L$31-U$31)/SQRT((($L$34+U$34)/($L$29+U$29-2))*(1/$L$29+1/U$29)),IF(AND($AL$44="b",$D$46&lt;&gt;""),IF($L$29=U$29,($L$31-U$31)/SQRT($D$34/$L$29),($L$31-U$31)/SQRT(($D$34/2)*(1/$L$29+1/U$29))),"")))</f>
        <v/>
      </c>
      <c r="V54" s="197" t="str">
        <f aca="false">IF(OR($L$14&lt;&gt;"ok",V$14&lt;&gt;"ok"),"",IF($AL$44="a",($L$31-V$31)/SQRT((($L$34+V$34)/($L$29+V$29-2))*(1/$L$29+1/V$29)),IF(AND($AL$44="b",$D$46&lt;&gt;""),IF($L$29=V$29,($L$31-V$31)/SQRT($D$34/$L$29),($L$31-V$31)/SQRT(($D$34/2)*(1/$L$29+1/V$29))),"")))</f>
        <v/>
      </c>
      <c r="W54" s="197" t="str">
        <f aca="false">IF(OR($L$14&lt;&gt;"ok",W$14&lt;&gt;"ok"),"",IF($AL$44="a",($L$31-W$31)/SQRT((($L$34+W$34)/($L$29+W$29-2))*(1/$L$29+1/W$29)),IF(AND($AL$44="b",$D$46&lt;&gt;""),IF($L$29=W$29,($L$31-W$31)/SQRT($D$34/$L$29),($L$31-W$31)/SQRT(($D$34/2)*(1/$L$29+1/W$29))),"")))</f>
        <v/>
      </c>
      <c r="X54" s="197" t="str">
        <f aca="false">IF(OR($L$14&lt;&gt;"ok",X$14&lt;&gt;"ok"),"",IF($AL$44="a",($L$31-X$31)/SQRT((($L$34+X$34)/($L$29+X$29-2))*(1/$L$29+1/X$29)),IF(AND($AL$44="b",$D$46&lt;&gt;""),IF($L$29=X$29,($L$31-X$31)/SQRT($D$34/$L$29),($L$31-X$31)/SQRT(($D$34/2)*(1/$L$29+1/X$29))),"")))</f>
        <v/>
      </c>
      <c r="Y54" s="197" t="str">
        <f aca="false">IF(OR($L$14&lt;&gt;"ok",Y$14&lt;&gt;"ok"),"",IF($AL$44="a",($L$31-Y$31)/SQRT((($L$34+Y$34)/($L$29+Y$29-2))*(1/$L$29+1/Y$29)),IF(AND($AL$44="b",$D$46&lt;&gt;""),IF($L$29=Y$29,($L$31-Y$31)/SQRT($D$34/$L$29),($L$31-Y$31)/SQRT(($D$34/2)*(1/$L$29+1/Y$29))),"")))</f>
        <v/>
      </c>
      <c r="Z54" s="197" t="str">
        <f aca="false">IF(OR($L$14&lt;&gt;"ok",Z$14&lt;&gt;"ok"),"",IF($AL$44="a",($L$31-Z$31)/SQRT((($L$34+Z$34)/($L$29+Z$29-2))*(1/$L$29+1/Z$29)),IF(AND($AL$44="b",$D$46&lt;&gt;""),IF($L$29=Z$29,($L$31-Z$31)/SQRT($D$34/$L$29),($L$31-Z$31)/SQRT(($D$34/2)*(1/$L$29+1/Z$29))),"")))</f>
        <v/>
      </c>
      <c r="AA54" s="197" t="str">
        <f aca="false">IF(OR($L$14&lt;&gt;"ok",AA$14&lt;&gt;"ok"),"",IF($AL$44="a",($L$31-AA$31)/SQRT((($L$34+AA$34)/($L$29+AA$29-2))*(1/$L$29+1/AA$29)),IF(AND($AL$44="b",$D$46&lt;&gt;""),IF($L$29=AA$29,($L$31-AA$31)/SQRT($D$34/$L$29),($L$31-AA$31)/SQRT(($D$34/2)*(1/$L$29+1/AA$29))),"")))</f>
        <v/>
      </c>
      <c r="AB54" s="197" t="str">
        <f aca="false">IF(OR($L$14&lt;&gt;"ok",AB$14&lt;&gt;"ok"),"",IF($AL$44="a",($L$31-AB$31)/SQRT((($L$34+AB$34)/($L$29+AB$29-2))*(1/$L$29+1/AB$29)),IF(AND($AL$44="b",$D$46&lt;&gt;""),IF($L$29=AB$29,($L$31-AB$31)/SQRT($D$34/$L$29),($L$31-AB$31)/SQRT(($D$34/2)*(1/$L$29+1/AB$29))),"")))</f>
        <v/>
      </c>
      <c r="AC54" s="197" t="str">
        <f aca="false">IF(OR($L$14&lt;&gt;"ok",AC$14&lt;&gt;"ok"),"",IF($AL$44="a",($L$31-AC$31)/SQRT((($L$34+AC$34)/($L$29+AC$29-2))*(1/$L$29+1/AC$29)),IF(AND($AL$44="b",$D$46&lt;&gt;""),IF($L$29=AC$29,($L$31-AC$31)/SQRT($D$34/$L$29),($L$31-AC$31)/SQRT(($D$34/2)*(1/$L$29+1/AC$29))),"")))</f>
        <v/>
      </c>
      <c r="AD54" s="197" t="str">
        <f aca="false">IF(OR($L$14&lt;&gt;"ok",AD$14&lt;&gt;"ok"),"",IF($AL$44="a",($L$31-AD$31)/SQRT((($L$34+AD$34)/($L$29+AD$29-2))*(1/$L$29+1/AD$29)),IF(AND($AL$44="b",$D$46&lt;&gt;""),IF($L$29=AD$29,($L$31-AD$31)/SQRT($D$34/$L$29),($L$31-AD$31)/SQRT(($D$34/2)*(1/$L$29+1/AD$29))),"")))</f>
        <v/>
      </c>
      <c r="AE54" s="198" t="str">
        <f aca="false">IF(OR($M$14&lt;&gt;"ok",AE$14&lt;&gt;"ok"),"",($M$31-AE$31)/SQRT((($M$34+AE$34)/($M$29+AE$29-2))*(1/$M$29+1/AE$29)))</f>
        <v/>
      </c>
      <c r="AG54" s="8"/>
      <c r="AH54" s="26"/>
      <c r="AI54" s="26"/>
      <c r="AJ54" s="206" t="s">
        <v>92</v>
      </c>
      <c r="AK54" s="200" t="str">
        <f aca="false">J54</f>
        <v/>
      </c>
      <c r="AL54" s="207" t="str">
        <f aca="false">K54</f>
        <v/>
      </c>
      <c r="AM54" s="201"/>
      <c r="AN54" s="202" t="str">
        <f aca="false">M54</f>
        <v/>
      </c>
      <c r="AO54" s="202" t="str">
        <f aca="false">N54</f>
        <v/>
      </c>
      <c r="AP54" s="202" t="str">
        <f aca="false">O54</f>
        <v/>
      </c>
      <c r="AQ54" s="202" t="str">
        <f aca="false">P54</f>
        <v/>
      </c>
      <c r="AR54" s="202" t="str">
        <f aca="false">Q54</f>
        <v/>
      </c>
      <c r="AS54" s="202" t="str">
        <f aca="false">R54</f>
        <v/>
      </c>
      <c r="AT54" s="202" t="str">
        <f aca="false">S54</f>
        <v/>
      </c>
      <c r="AU54" s="202" t="str">
        <f aca="false">T54</f>
        <v/>
      </c>
      <c r="AV54" s="202" t="str">
        <f aca="false">U54</f>
        <v/>
      </c>
      <c r="AW54" s="202" t="str">
        <f aca="false">V54</f>
        <v/>
      </c>
      <c r="AX54" s="202" t="str">
        <f aca="false">W54</f>
        <v/>
      </c>
      <c r="AY54" s="202" t="str">
        <f aca="false">X54</f>
        <v/>
      </c>
      <c r="AZ54" s="202" t="str">
        <f aca="false">Y54</f>
        <v/>
      </c>
      <c r="BA54" s="202" t="str">
        <f aca="false">Z54</f>
        <v/>
      </c>
      <c r="BB54" s="202" t="str">
        <f aca="false">AA54</f>
        <v/>
      </c>
      <c r="BC54" s="202" t="str">
        <f aca="false">AB54</f>
        <v/>
      </c>
      <c r="BD54" s="202" t="str">
        <f aca="false">AC54</f>
        <v/>
      </c>
      <c r="BE54" s="202" t="str">
        <f aca="false">AD54</f>
        <v/>
      </c>
      <c r="BF54" s="203"/>
      <c r="BG54" s="204" t="str">
        <f aca="false">IF(OR($M$14&lt;&gt;"ok",BG$14&lt;&gt;"ok"),"",($M$31-BG$31)/SQRT((($M$34+BG$34)/($M$29+BG$29-2))*(1/$M$29+1/BG$29)))</f>
        <v/>
      </c>
    </row>
    <row r="55" customFormat="false" ht="14.65" hidden="false" customHeight="false" outlineLevel="0" collapsed="false">
      <c r="A55" s="192" t="n">
        <v>4</v>
      </c>
      <c r="B55" s="192" t="e">
        <f aca="false">C55+D55/$C$45+E55/$C$45^2</f>
        <v>#DIV/0!</v>
      </c>
      <c r="C55" s="195" t="n">
        <v>3.6382048</v>
      </c>
      <c r="D55" s="195" t="n">
        <v>5.9165055</v>
      </c>
      <c r="E55" s="195" t="n">
        <v>9.9116994</v>
      </c>
      <c r="G55" s="6"/>
      <c r="H55" s="6"/>
      <c r="I55" s="7"/>
      <c r="J55" s="7" t="str">
        <f aca="false">IF(AND($AN$10="",$AN$11&lt;&gt;""),"Group 3",T($AN$10))</f>
        <v/>
      </c>
      <c r="K55" s="205" t="str">
        <f aca="false">IF($M$53="","",IF($AL$44="a",TDIST(ABS($M$53),$K$29+$M$29-2,2),IF(AND($AL$44="b",$D$46&lt;&gt;""),IF(ABS($M$53)&gt;ABS($D$46),IF(ABS($M$53)&gt;ABS($D$48),"p&lt;0.01","p&lt;0.05"),"n.s."),IF(AND($AL$44="c",$D$47&lt;&gt;""),IF(ABS($M$53)&gt;ABS($D$47),IF(ABS($M$53)&gt;ABS($D$49),"p&lt;0.01","p&lt;0.05"),"n.s."),""))))</f>
        <v/>
      </c>
      <c r="L55" s="205" t="str">
        <f aca="false">IF($M$54="","",IF($AL$44="a",TDIST(ABS($M$54),$K$29+$M$29-2,2),IF(AND($AL$44="b",$D$46&lt;&gt;""),IF(ABS($M$54)&gt;ABS($D$46),IF(ABS($M$54)&gt;ABS($D$48),"p&lt;0.01","p&lt;0.05"),"n.s."),IF(AND($AL$44="c",$D$47&lt;&gt;""),IF(ABS($M$54)&gt;ABS($D$47),IF(ABS($M$54)&gt;ABS($D$49),"p&lt;0.01","p&lt;0.05"),"n.s."),""))))</f>
        <v/>
      </c>
      <c r="M55" s="196"/>
      <c r="N55" s="197" t="str">
        <f aca="false">IF(OR($M$14&lt;&gt;"ok",N$14&lt;&gt;"ok"),"",IF($AL$44="a",($M$31-N$31)/SQRT((($M$34+N$34)/($M$29+N$29-2))*(1/$M$29+1/N$29)),IF(AND($AL$44="b",$D$46&lt;&gt;""),IF($M$29=N$29,($M$31-N$31)/SQRT($D$34/$M$29),($M$31-N$31)/SQRT(($D$34/2)*(1/$M$29+1/N$29))),"")))</f>
        <v/>
      </c>
      <c r="O55" s="197" t="str">
        <f aca="false">IF(OR($M$14&lt;&gt;"ok",O$14&lt;&gt;"ok"),"",IF($AL$44="a",($M$31-O$31)/SQRT((($M$34+O$34)/($M$29+O$29-2))*(1/$M$29+1/O$29)),IF(AND($AL$44="b",$D$46&lt;&gt;""),IF($M$29=O$29,($M$31-O$31)/SQRT($D$34/$M$29),($M$31-O$31)/SQRT(($D$34/2)*(1/$M$29+1/O$29))),"")))</f>
        <v/>
      </c>
      <c r="P55" s="197" t="str">
        <f aca="false">IF(OR($M$14&lt;&gt;"ok",P$14&lt;&gt;"ok"),"",IF($AL$44="a",($M$31-P$31)/SQRT((($M$34+P$34)/($M$29+P$29-2))*(1/$M$29+1/P$29)),IF(AND($AL$44="b",$D$46&lt;&gt;""),IF($M$29=P$29,($M$31-P$31)/SQRT($D$34/$M$29),($M$31-P$31)/SQRT(($D$34/2)*(1/$M$29+1/P$29))),"")))</f>
        <v/>
      </c>
      <c r="Q55" s="197" t="str">
        <f aca="false">IF(OR($M$14&lt;&gt;"ok",Q$14&lt;&gt;"ok"),"",IF($AL$44="a",($M$31-Q$31)/SQRT((($M$34+Q$34)/($M$29+Q$29-2))*(1/$M$29+1/Q$29)),IF(AND($AL$44="b",$D$46&lt;&gt;""),IF($M$29=Q$29,($M$31-Q$31)/SQRT($D$34/$M$29),($M$31-Q$31)/SQRT(($D$34/2)*(1/$M$29+1/Q$29))),"")))</f>
        <v/>
      </c>
      <c r="R55" s="197" t="str">
        <f aca="false">IF(OR($M$14&lt;&gt;"ok",R$14&lt;&gt;"ok"),"",IF($AL$44="a",($M$31-R$31)/SQRT((($M$34+R$34)/($M$29+R$29-2))*(1/$M$29+1/R$29)),IF(AND($AL$44="b",$D$46&lt;&gt;""),IF($M$29=R$29,($M$31-R$31)/SQRT($D$34/$M$29),($M$31-R$31)/SQRT(($D$34/2)*(1/$M$29+1/R$29))),"")))</f>
        <v/>
      </c>
      <c r="S55" s="197" t="str">
        <f aca="false">IF(OR($M$14&lt;&gt;"ok",S$14&lt;&gt;"ok"),"",IF($AL$44="a",($M$31-S$31)/SQRT((($M$34+S$34)/($M$29+S$29-2))*(1/$M$29+1/S$29)),IF(AND($AL$44="b",$D$46&lt;&gt;""),IF($M$29=S$29,($M$31-S$31)/SQRT($D$34/$M$29),($M$31-S$31)/SQRT(($D$34/2)*(1/$M$29+1/S$29))),"")))</f>
        <v/>
      </c>
      <c r="T55" s="197" t="str">
        <f aca="false">IF(OR($M$14&lt;&gt;"ok",T$14&lt;&gt;"ok"),"",IF($AL$44="a",($M$31-T$31)/SQRT((($M$34+T$34)/($M$29+T$29-2))*(1/$M$29+1/T$29)),IF(AND($AL$44="b",$D$46&lt;&gt;""),IF($M$29=T$29,($M$31-T$31)/SQRT($D$34/$M$29),($M$31-T$31)/SQRT(($D$34/2)*(1/$M$29+1/T$29))),"")))</f>
        <v/>
      </c>
      <c r="U55" s="197" t="str">
        <f aca="false">IF(OR($M$14&lt;&gt;"ok",U$14&lt;&gt;"ok"),"",IF($AL$44="a",($M$31-U$31)/SQRT((($M$34+U$34)/($M$29+U$29-2))*(1/$M$29+1/U$29)),IF(AND($AL$44="b",$D$46&lt;&gt;""),IF($M$29=U$29,($M$31-U$31)/SQRT($D$34/$M$29),($M$31-U$31)/SQRT(($D$34/2)*(1/$M$29+1/U$29))),"")))</f>
        <v/>
      </c>
      <c r="V55" s="197" t="str">
        <f aca="false">IF(OR($M$14&lt;&gt;"ok",V$14&lt;&gt;"ok"),"",IF($AL$44="a",($M$31-V$31)/SQRT((($M$34+V$34)/($M$29+V$29-2))*(1/$M$29+1/V$29)),IF(AND($AL$44="b",$D$46&lt;&gt;""),IF($M$29=V$29,($M$31-V$31)/SQRT($D$34/$M$29),($M$31-V$31)/SQRT(($D$34/2)*(1/$M$29+1/V$29))),"")))</f>
        <v/>
      </c>
      <c r="W55" s="197" t="str">
        <f aca="false">IF(OR($M$14&lt;&gt;"ok",W$14&lt;&gt;"ok"),"",IF($AL$44="a",($M$31-W$31)/SQRT((($M$34+W$34)/($M$29+W$29-2))*(1/$M$29+1/W$29)),IF(AND($AL$44="b",$D$46&lt;&gt;""),IF($M$29=W$29,($M$31-W$31)/SQRT($D$34/$M$29),($M$31-W$31)/SQRT(($D$34/2)*(1/$M$29+1/W$29))),"")))</f>
        <v/>
      </c>
      <c r="X55" s="197" t="str">
        <f aca="false">IF(OR($M$14&lt;&gt;"ok",X$14&lt;&gt;"ok"),"",IF($AL$44="a",($M$31-X$31)/SQRT((($M$34+X$34)/($M$29+X$29-2))*(1/$M$29+1/X$29)),IF(AND($AL$44="b",$D$46&lt;&gt;""),IF($M$29=X$29,($M$31-X$31)/SQRT($D$34/$M$29),($M$31-X$31)/SQRT(($D$34/2)*(1/$M$29+1/X$29))),"")))</f>
        <v/>
      </c>
      <c r="Y55" s="197" t="str">
        <f aca="false">IF(OR($M$14&lt;&gt;"ok",Y$14&lt;&gt;"ok"),"",IF($AL$44="a",($M$31-Y$31)/SQRT((($M$34+Y$34)/($M$29+Y$29-2))*(1/$M$29+1/Y$29)),IF(AND($AL$44="b",$D$46&lt;&gt;""),IF($M$29=Y$29,($M$31-Y$31)/SQRT($D$34/$M$29),($M$31-Y$31)/SQRT(($D$34/2)*(1/$M$29+1/Y$29))),"")))</f>
        <v/>
      </c>
      <c r="Z55" s="197" t="str">
        <f aca="false">IF(OR($M$14&lt;&gt;"ok",Z$14&lt;&gt;"ok"),"",IF($AL$44="a",($M$31-Z$31)/SQRT((($M$34+Z$34)/($M$29+Z$29-2))*(1/$M$29+1/Z$29)),IF(AND($AL$44="b",$D$46&lt;&gt;""),IF($M$29=Z$29,($M$31-Z$31)/SQRT($D$34/$M$29),($M$31-Z$31)/SQRT(($D$34/2)*(1/$M$29+1/Z$29))),"")))</f>
        <v/>
      </c>
      <c r="AA55" s="197" t="str">
        <f aca="false">IF(OR($M$14&lt;&gt;"ok",AA$14&lt;&gt;"ok"),"",IF($AL$44="a",($M$31-AA$31)/SQRT((($M$34+AA$34)/($M$29+AA$29-2))*(1/$M$29+1/AA$29)),IF(AND($AL$44="b",$D$46&lt;&gt;""),IF($M$29=AA$29,($M$31-AA$31)/SQRT($D$34/$M$29),($M$31-AA$31)/SQRT(($D$34/2)*(1/$M$29+1/AA$29))),"")))</f>
        <v/>
      </c>
      <c r="AB55" s="197" t="str">
        <f aca="false">IF(OR($M$14&lt;&gt;"ok",AB$14&lt;&gt;"ok"),"",IF($AL$44="a",($M$31-AB$31)/SQRT((($M$34+AB$34)/($M$29+AB$29-2))*(1/$M$29+1/AB$29)),IF(AND($AL$44="b",$D$46&lt;&gt;""),IF($M$29=AB$29,($M$31-AB$31)/SQRT($D$34/$M$29),($M$31-AB$31)/SQRT(($D$34/2)*(1/$M$29+1/AB$29))),"")))</f>
        <v/>
      </c>
      <c r="AC55" s="197" t="str">
        <f aca="false">IF(OR($M$14&lt;&gt;"ok",AC$14&lt;&gt;"ok"),"",IF($AL$44="a",($M$31-AC$31)/SQRT((($M$34+AC$34)/($M$29+AC$29-2))*(1/$M$29+1/AC$29)),IF(AND($AL$44="b",$D$46&lt;&gt;""),IF($M$29=AC$29,($M$31-AC$31)/SQRT($D$34/$M$29),($M$31-AC$31)/SQRT(($D$34/2)*(1/$M$29+1/AC$29))),"")))</f>
        <v/>
      </c>
      <c r="AD55" s="197" t="str">
        <f aca="false">IF(OR($M$14&lt;&gt;"ok",AD$14&lt;&gt;"ok"),"",IF($AL$44="a",($M$31-AD$31)/SQRT((($M$34+AD$34)/($M$29+AD$29-2))*(1/$M$29+1/AD$29)),IF(AND($AL$44="b",$D$46&lt;&gt;""),IF($M$29=AD$29,($M$31-AD$31)/SQRT($D$34/$M$29),($M$31-AD$31)/SQRT(($D$34/2)*(1/$M$29+1/AD$29))),"")))</f>
        <v/>
      </c>
      <c r="AE55" s="198" t="str">
        <f aca="false">IF(OR($M$14&lt;&gt;"ok",AE$14&lt;&gt;"ok"),"",($M$31-AE$31)/SQRT((($M$34+AE$34)/($M$29+AE$29-2))*(1/$M$29+1/AE$29)))</f>
        <v/>
      </c>
      <c r="AG55" s="8"/>
      <c r="AH55" s="26"/>
      <c r="AI55" s="26"/>
      <c r="AJ55" s="199" t="s">
        <v>91</v>
      </c>
      <c r="AK55" s="200" t="str">
        <f aca="false">J55</f>
        <v/>
      </c>
      <c r="AL55" s="207" t="str">
        <f aca="false">K55</f>
        <v/>
      </c>
      <c r="AM55" s="207" t="str">
        <f aca="false">L55</f>
        <v/>
      </c>
      <c r="AN55" s="201"/>
      <c r="AO55" s="202" t="str">
        <f aca="false">N55</f>
        <v/>
      </c>
      <c r="AP55" s="202" t="str">
        <f aca="false">O55</f>
        <v/>
      </c>
      <c r="AQ55" s="202" t="str">
        <f aca="false">P55</f>
        <v/>
      </c>
      <c r="AR55" s="202" t="str">
        <f aca="false">Q55</f>
        <v/>
      </c>
      <c r="AS55" s="202" t="str">
        <f aca="false">R55</f>
        <v/>
      </c>
      <c r="AT55" s="202" t="str">
        <f aca="false">S55</f>
        <v/>
      </c>
      <c r="AU55" s="202" t="str">
        <f aca="false">T55</f>
        <v/>
      </c>
      <c r="AV55" s="202" t="str">
        <f aca="false">U55</f>
        <v/>
      </c>
      <c r="AW55" s="202" t="str">
        <f aca="false">V55</f>
        <v/>
      </c>
      <c r="AX55" s="202" t="str">
        <f aca="false">W55</f>
        <v/>
      </c>
      <c r="AY55" s="202" t="str">
        <f aca="false">X55</f>
        <v/>
      </c>
      <c r="AZ55" s="202" t="str">
        <f aca="false">Y55</f>
        <v/>
      </c>
      <c r="BA55" s="202" t="str">
        <f aca="false">Z55</f>
        <v/>
      </c>
      <c r="BB55" s="202" t="str">
        <f aca="false">AA55</f>
        <v/>
      </c>
      <c r="BC55" s="202" t="str">
        <f aca="false">AB55</f>
        <v/>
      </c>
      <c r="BD55" s="202" t="str">
        <f aca="false">AC55</f>
        <v/>
      </c>
      <c r="BE55" s="202" t="str">
        <f aca="false">AD55</f>
        <v/>
      </c>
      <c r="BF55" s="203"/>
      <c r="BG55" s="204" t="str">
        <f aca="false">IF(OR($M$14&lt;&gt;"ok",BG$14&lt;&gt;"ok"),"",($M$31-BG$31)/SQRT((($M$34+BG$34)/($M$29+BG$29-2))*(1/$M$29+1/BG$29)))</f>
        <v/>
      </c>
    </row>
    <row r="56" customFormat="false" ht="14.65" hidden="false" customHeight="false" outlineLevel="0" collapsed="false">
      <c r="A56" s="192" t="n">
        <v>5</v>
      </c>
      <c r="B56" s="192" t="e">
        <f aca="false">C56+D56/$C$45+E56/$C$45^2</f>
        <v>#DIV/0!</v>
      </c>
      <c r="C56" s="195" t="n">
        <v>3.8632138</v>
      </c>
      <c r="D56" s="195" t="n">
        <v>6.8022116</v>
      </c>
      <c r="E56" s="195" t="n">
        <v>11.174823</v>
      </c>
      <c r="G56" s="6"/>
      <c r="H56" s="6"/>
      <c r="I56" s="7" t="s">
        <v>93</v>
      </c>
      <c r="J56" s="7" t="str">
        <f aca="false">IF(AND($AO$10="",$AO$11&lt;&gt;""),"Group 4",T($AO$10))</f>
        <v/>
      </c>
      <c r="K56" s="205" t="str">
        <f aca="false">IF($N$53="","",IF($AL$44="a",TDIST(ABS($N$53),$K$29+$N$29-2,2),IF(AND($AL$44="b",$D$46&lt;&gt;""),IF(ABS($N$53)&gt;ABS($D$46),IF(ABS($N$53)&gt;ABS($D$48),"p&lt;0.01","p&lt;0.05"),"n.s."),IF(AND($AL$44="c",$D$47&lt;&gt;""),IF(ABS($N$53)&gt;ABS($D$47),IF(ABS($N$53)&gt;ABS($D$49),"p&lt;0.01","p&lt;0.05"),"n.s."),""))))</f>
        <v/>
      </c>
      <c r="L56" s="205" t="str">
        <f aca="false">IF($N$54="","",IF($AL$44="a",TDIST(ABS($N$54),$K$29+$N$29-2,2),IF(AND($AL$44="b",$D$46&lt;&gt;""),IF(ABS($N$54)&gt;ABS($D$46),IF(ABS($N$54)&gt;ABS($D$48),"p&lt;0.01","p&lt;0.05"),"n.s."),IF(AND($AL$44="c",$D$47&lt;&gt;""),IF(ABS($N$54)&gt;ABS($D$47),IF(ABS($N$54)&gt;ABS($D$49),"p&lt;0.01","p&lt;0.05"),"n.s."),""))))</f>
        <v/>
      </c>
      <c r="M56" s="205" t="str">
        <f aca="false">IF($N$55="","",IF($AL$44="a",TDIST(ABS($N$55),$K$29+$N$29-2,2),IF(AND($AL$44="b",$D$46&lt;&gt;""),IF(ABS($N$55)&gt;ABS($D$46),IF(ABS($N$55)&gt;ABS($D$48),"p&lt;0.01","p&lt;0.05"),"n.s."),IF(AND($AL$44="c",$D$47&lt;&gt;""),IF(ABS($N$55)&gt;ABS($D$47),IF(ABS($N$55)&gt;ABS($D$49),"p&lt;0.01","p&lt;0.05"),"n.s."),""))))</f>
        <v/>
      </c>
      <c r="N56" s="196"/>
      <c r="O56" s="197" t="str">
        <f aca="false">IF(OR($N$14&lt;&gt;"ok",O$14&lt;&gt;"ok"),"",IF($AL$44="a",($N$31-O$31)/SQRT((($N$34+O$34)/($N$29+O$29-2))*(1/$N$29+1/O$29)),IF(AND($AL$44="b",$D$46&lt;&gt;""),IF($N$29=O$29,($N$31-O$31)/SQRT($D$34/$N$29),($N$31-O$31)/SQRT(($D$34/2)*(1/$N$29+1/O$29))),"")))</f>
        <v/>
      </c>
      <c r="P56" s="197" t="str">
        <f aca="false">IF(OR($N$14&lt;&gt;"ok",P$14&lt;&gt;"ok"),"",IF($AL$44="a",($N$31-P$31)/SQRT((($N$34+P$34)/($N$29+P$29-2))*(1/$N$29+1/P$29)),IF(AND($AL$44="b",$D$46&lt;&gt;""),IF($N$29=P$29,($N$31-P$31)/SQRT($D$34/$N$29),($N$31-P$31)/SQRT(($D$34/2)*(1/$N$29+1/P$29))),"")))</f>
        <v/>
      </c>
      <c r="Q56" s="197" t="str">
        <f aca="false">IF(OR($N$14&lt;&gt;"ok",Q$14&lt;&gt;"ok"),"",IF($AL$44="a",($N$31-Q$31)/SQRT((($N$34+Q$34)/($N$29+Q$29-2))*(1/$N$29+1/Q$29)),IF(AND($AL$44="b",$D$46&lt;&gt;""),IF($N$29=Q$29,($N$31-Q$31)/SQRT($D$34/$N$29),($N$31-Q$31)/SQRT(($D$34/2)*(1/$N$29+1/Q$29))),"")))</f>
        <v/>
      </c>
      <c r="R56" s="197" t="str">
        <f aca="false">IF(OR($N$14&lt;&gt;"ok",R$14&lt;&gt;"ok"),"",IF($AL$44="a",($N$31-R$31)/SQRT((($N$34+R$34)/($N$29+R$29-2))*(1/$N$29+1/R$29)),IF(AND($AL$44="b",$D$46&lt;&gt;""),IF($N$29=R$29,($N$31-R$31)/SQRT($D$34/$N$29),($N$31-R$31)/SQRT(($D$34/2)*(1/$N$29+1/R$29))),"")))</f>
        <v/>
      </c>
      <c r="S56" s="197" t="str">
        <f aca="false">IF(OR($N$14&lt;&gt;"ok",S$14&lt;&gt;"ok"),"",IF($AL$44="a",($N$31-S$31)/SQRT((($N$34+S$34)/($N$29+S$29-2))*(1/$N$29+1/S$29)),IF(AND($AL$44="b",$D$46&lt;&gt;""),IF($N$29=S$29,($N$31-S$31)/SQRT($D$34/$N$29),($N$31-S$31)/SQRT(($D$34/2)*(1/$N$29+1/S$29))),"")))</f>
        <v/>
      </c>
      <c r="T56" s="197" t="str">
        <f aca="false">IF(OR($N$14&lt;&gt;"ok",T$14&lt;&gt;"ok"),"",IF($AL$44="a",($N$31-T$31)/SQRT((($N$34+T$34)/($N$29+T$29-2))*(1/$N$29+1/T$29)),IF(AND($AL$44="b",$D$46&lt;&gt;""),IF($N$29=T$29,($N$31-T$31)/SQRT($D$34/$N$29),($N$31-T$31)/SQRT(($D$34/2)*(1/$N$29+1/T$29))),"")))</f>
        <v/>
      </c>
      <c r="U56" s="197" t="str">
        <f aca="false">IF(OR($N$14&lt;&gt;"ok",U$14&lt;&gt;"ok"),"",IF($AL$44="a",($N$31-U$31)/SQRT((($N$34+U$34)/($N$29+U$29-2))*(1/$N$29+1/U$29)),IF(AND($AL$44="b",$D$46&lt;&gt;""),IF($N$29=U$29,($N$31-U$31)/SQRT($D$34/$N$29),($N$31-U$31)/SQRT(($D$34/2)*(1/$N$29+1/U$29))),"")))</f>
        <v/>
      </c>
      <c r="V56" s="197" t="str">
        <f aca="false">IF(OR($N$14&lt;&gt;"ok",V$14&lt;&gt;"ok"),"",IF($AL$44="a",($N$31-V$31)/SQRT((($N$34+V$34)/($N$29+V$29-2))*(1/$N$29+1/V$29)),IF(AND($AL$44="b",$D$46&lt;&gt;""),IF($N$29=V$29,($N$31-V$31)/SQRT($D$34/$N$29),($N$31-V$31)/SQRT(($D$34/2)*(1/$N$29+1/V$29))),"")))</f>
        <v/>
      </c>
      <c r="W56" s="197" t="str">
        <f aca="false">IF(OR($N$14&lt;&gt;"ok",W$14&lt;&gt;"ok"),"",IF($AL$44="a",($N$31-W$31)/SQRT((($N$34+W$34)/($N$29+W$29-2))*(1/$N$29+1/W$29)),IF(AND($AL$44="b",$D$46&lt;&gt;""),IF($N$29=W$29,($N$31-W$31)/SQRT($D$34/$N$29),($N$31-W$31)/SQRT(($D$34/2)*(1/$N$29+1/W$29))),"")))</f>
        <v/>
      </c>
      <c r="X56" s="197" t="str">
        <f aca="false">IF(OR($N$14&lt;&gt;"ok",X$14&lt;&gt;"ok"),"",IF($AL$44="a",($N$31-X$31)/SQRT((($N$34+X$34)/($N$29+X$29-2))*(1/$N$29+1/X$29)),IF(AND($AL$44="b",$D$46&lt;&gt;""),IF($N$29=X$29,($N$31-X$31)/SQRT($D$34/$N$29),($N$31-X$31)/SQRT(($D$34/2)*(1/$N$29+1/X$29))),"")))</f>
        <v/>
      </c>
      <c r="Y56" s="197" t="str">
        <f aca="false">IF(OR($N$14&lt;&gt;"ok",Y$14&lt;&gt;"ok"),"",IF($AL$44="a",($N$31-Y$31)/SQRT((($N$34+Y$34)/($N$29+Y$29-2))*(1/$N$29+1/Y$29)),IF(AND($AL$44="b",$D$46&lt;&gt;""),IF($N$29=Y$29,($N$31-Y$31)/SQRT($D$34/$N$29),($N$31-Y$31)/SQRT(($D$34/2)*(1/$N$29+1/Y$29))),"")))</f>
        <v/>
      </c>
      <c r="Z56" s="197" t="str">
        <f aca="false">IF(OR($N$14&lt;&gt;"ok",Z$14&lt;&gt;"ok"),"",IF($AL$44="a",($N$31-Z$31)/SQRT((($N$34+Z$34)/($N$29+Z$29-2))*(1/$N$29+1/Z$29)),IF(AND($AL$44="b",$D$46&lt;&gt;""),IF($N$29=Z$29,($N$31-Z$31)/SQRT($D$34/$N$29),($N$31-Z$31)/SQRT(($D$34/2)*(1/$N$29+1/Z$29))),"")))</f>
        <v/>
      </c>
      <c r="AA56" s="197" t="str">
        <f aca="false">IF(OR($N$14&lt;&gt;"ok",AA$14&lt;&gt;"ok"),"",IF($AL$44="a",($N$31-AA$31)/SQRT((($N$34+AA$34)/($N$29+AA$29-2))*(1/$N$29+1/AA$29)),IF(AND($AL$44="b",$D$46&lt;&gt;""),IF($N$29=AA$29,($N$31-AA$31)/SQRT($D$34/$N$29),($N$31-AA$31)/SQRT(($D$34/2)*(1/$N$29+1/AA$29))),"")))</f>
        <v/>
      </c>
      <c r="AB56" s="197" t="str">
        <f aca="false">IF(OR($N$14&lt;&gt;"ok",AB$14&lt;&gt;"ok"),"",IF($AL$44="a",($N$31-AB$31)/SQRT((($N$34+AB$34)/($N$29+AB$29-2))*(1/$N$29+1/AB$29)),IF(AND($AL$44="b",$D$46&lt;&gt;""),IF($N$29=AB$29,($N$31-AB$31)/SQRT($D$34/$N$29),($N$31-AB$31)/SQRT(($D$34/2)*(1/$N$29+1/AB$29))),"")))</f>
        <v/>
      </c>
      <c r="AC56" s="197" t="str">
        <f aca="false">IF(OR($N$14&lt;&gt;"ok",AC$14&lt;&gt;"ok"),"",IF($AL$44="a",($N$31-AC$31)/SQRT((($N$34+AC$34)/($N$29+AC$29-2))*(1/$N$29+1/AC$29)),IF(AND($AL$44="b",$D$46&lt;&gt;""),IF($N$29=AC$29,($N$31-AC$31)/SQRT($D$34/$N$29),($N$31-AC$31)/SQRT(($D$34/2)*(1/$N$29+1/AC$29))),"")))</f>
        <v/>
      </c>
      <c r="AD56" s="197" t="str">
        <f aca="false">IF(OR($N$14&lt;&gt;"ok",AD$14&lt;&gt;"ok"),"",IF($AL$44="a",($N$31-AD$31)/SQRT((($N$34+AD$34)/($N$29+AD$29-2))*(1/$N$29+1/AD$29)),IF(AND($AL$44="b",$D$46&lt;&gt;""),IF($N$29=AD$29,($N$31-AD$31)/SQRT($D$34/$N$29),($N$31-AD$31)/SQRT(($D$34/2)*(1/$N$29+1/AD$29))),"")))</f>
        <v/>
      </c>
      <c r="AE56" s="198" t="str">
        <f aca="false">IF(OR($N$14&lt;&gt;"ok",AE$14&lt;&gt;"ok"),"",($N$31-AE$31)/SQRT((($N$34+AE$34)/($N$29+AE$29-2))*(1/$N$29+1/AE$29)))</f>
        <v/>
      </c>
      <c r="AG56" s="8"/>
      <c r="AH56" s="26"/>
      <c r="AI56" s="26"/>
      <c r="AJ56" s="206" t="s">
        <v>93</v>
      </c>
      <c r="AK56" s="200" t="str">
        <f aca="false">J56</f>
        <v/>
      </c>
      <c r="AL56" s="207" t="str">
        <f aca="false">K56</f>
        <v/>
      </c>
      <c r="AM56" s="207" t="str">
        <f aca="false">L56</f>
        <v/>
      </c>
      <c r="AN56" s="207" t="str">
        <f aca="false">M56</f>
        <v/>
      </c>
      <c r="AO56" s="201"/>
      <c r="AP56" s="202" t="str">
        <f aca="false">O56</f>
        <v/>
      </c>
      <c r="AQ56" s="202" t="str">
        <f aca="false">P56</f>
        <v/>
      </c>
      <c r="AR56" s="202" t="str">
        <f aca="false">Q56</f>
        <v/>
      </c>
      <c r="AS56" s="202" t="str">
        <f aca="false">R56</f>
        <v/>
      </c>
      <c r="AT56" s="202" t="str">
        <f aca="false">S56</f>
        <v/>
      </c>
      <c r="AU56" s="202" t="str">
        <f aca="false">T56</f>
        <v/>
      </c>
      <c r="AV56" s="202" t="str">
        <f aca="false">U56</f>
        <v/>
      </c>
      <c r="AW56" s="202" t="str">
        <f aca="false">V56</f>
        <v/>
      </c>
      <c r="AX56" s="202" t="str">
        <f aca="false">W56</f>
        <v/>
      </c>
      <c r="AY56" s="202" t="str">
        <f aca="false">X56</f>
        <v/>
      </c>
      <c r="AZ56" s="202" t="str">
        <f aca="false">Y56</f>
        <v/>
      </c>
      <c r="BA56" s="202" t="str">
        <f aca="false">Z56</f>
        <v/>
      </c>
      <c r="BB56" s="202" t="str">
        <f aca="false">AA56</f>
        <v/>
      </c>
      <c r="BC56" s="202" t="str">
        <f aca="false">AB56</f>
        <v/>
      </c>
      <c r="BD56" s="202" t="str">
        <f aca="false">AC56</f>
        <v/>
      </c>
      <c r="BE56" s="202" t="str">
        <f aca="false">AD56</f>
        <v/>
      </c>
      <c r="BF56" s="203"/>
      <c r="BG56" s="204" t="str">
        <f aca="false">IF(OR($N$14&lt;&gt;"ok",BG$14&lt;&gt;"ok"),"",($N$31-BG$31)/SQRT((($N$34+BG$34)/($N$29+BG$29-2))*(1/$N$29+1/BG$29)))</f>
        <v/>
      </c>
    </row>
    <row r="57" customFormat="false" ht="14.65" hidden="false" customHeight="false" outlineLevel="0" collapsed="false">
      <c r="A57" s="192" t="n">
        <v>6</v>
      </c>
      <c r="B57" s="192" t="e">
        <f aca="false">C57+D57/$C$45+E57/$C$45^2</f>
        <v>#DIV/0!</v>
      </c>
      <c r="C57" s="195" t="n">
        <v>4.034666</v>
      </c>
      <c r="D57" s="195" t="n">
        <v>7.5928892</v>
      </c>
      <c r="E57" s="195" t="n">
        <v>11.8737</v>
      </c>
      <c r="G57" s="6"/>
      <c r="H57" s="6"/>
      <c r="I57" s="7" t="s">
        <v>78</v>
      </c>
      <c r="J57" s="7" t="str">
        <f aca="false">IF(AND($AP$10="",$AP$11&lt;&gt;""),"Group 5",T($AP$10))</f>
        <v/>
      </c>
      <c r="K57" s="205" t="str">
        <f aca="false">IF($O$53="","",IF($AL$44="a",TDIST(ABS($O$53),$K$29+$O$29-2,2),IF(AND($AL$44="b",$D$46&lt;&gt;""),IF(ABS($O$53)&gt;ABS($D$46),IF(ABS($O$53)&gt;ABS($D$48),"p&lt;0.01","p&lt;0.05"),"n.s."),IF(AND($AL$44="c",$D$47&lt;&gt;""),IF(ABS($O$53)&gt;ABS($D$47),IF(ABS($O$53)&gt;ABS($D$49),"p&lt;0.01","p&lt;0.05"),"n.s."),""))))</f>
        <v/>
      </c>
      <c r="L57" s="205" t="str">
        <f aca="false">IF($O$54="","",IF($AL$44="a",TDIST(ABS($O$54),$K$29+$O$29-2,2),IF(AND($AL$44="b",$D$46&lt;&gt;""),IF(ABS($O$54)&gt;ABS($D$46),IF(ABS($O$54)&gt;ABS($D$48),"p&lt;0.01","p&lt;0.05"),"n.s."),IF(AND($AL$44="c",$D$47&lt;&gt;""),IF(ABS($O$54)&gt;ABS($D$47),IF(ABS($O$54)&gt;ABS($D$49),"p&lt;0.01","p&lt;0.05"),"n.s."),""))))</f>
        <v/>
      </c>
      <c r="M57" s="205" t="str">
        <f aca="false">IF($O$55="","",IF($AL$44="a",TDIST(ABS($O$55),$K$29+$O$29-2,2),IF(AND($AL$44="b",$D$46&lt;&gt;""),IF(ABS($O$55)&gt;ABS($D$46),IF(ABS($O$55)&gt;ABS($D$48),"p&lt;0.01","p&lt;0.05"),"n.s."),IF(AND($AL$44="c",$D$47&lt;&gt;""),IF(ABS($O$55)&gt;ABS($D$47),IF(ABS($O$55)&gt;ABS($D$49),"p&lt;0.01","p&lt;0.05"),"n.s."),""))))</f>
        <v/>
      </c>
      <c r="N57" s="205" t="str">
        <f aca="false">IF($O$56="","",IF($AL$44="a",TDIST(ABS($O$56),$K$29+$O$29-2,2),IF(AND($AL$44="b",$D$46&lt;&gt;""),IF(ABS($O$56)&gt;ABS($D$46),IF(ABS($O$56)&gt;ABS($D$48),"p&lt;0.01","p&lt;0.05"),"n.s."),IF(AND($AL$44="c",$D$47&lt;&gt;""),IF(ABS($O$56)&gt;ABS($D$47),IF(ABS($O$56)&gt;ABS($D$49),"p&lt;0.01","p&lt;0.05"),"n.s."),""))))</f>
        <v/>
      </c>
      <c r="O57" s="196"/>
      <c r="P57" s="197" t="str">
        <f aca="false">IF(OR($O$14&lt;&gt;"ok",P$14&lt;&gt;"ok"),"",IF($AL$44="a",($O$31-P$31)/SQRT((($O$34+P$34)/($O$29+P$29-2))*(1/$O$29+1/P$29)),IF(AND($AL$44="b",$D$46&lt;&gt;""),IF($O$29=P$29,($O$31-P$31)/SQRT($D$34/$O$29),($O$31-P$31)/SQRT(($D$34/2)*(1/$O$29+1/P$29))),"")))</f>
        <v/>
      </c>
      <c r="Q57" s="197" t="str">
        <f aca="false">IF(OR($O$14&lt;&gt;"ok",Q$14&lt;&gt;"ok"),"",IF($AL$44="a",($O$31-Q$31)/SQRT((($O$34+Q$34)/($O$29+Q$29-2))*(1/$O$29+1/Q$29)),IF(AND($AL$44="b",$D$46&lt;&gt;""),IF($O$29=Q$29,($O$31-Q$31)/SQRT($D$34/$O$29),($O$31-Q$31)/SQRT(($D$34/2)*(1/$O$29+1/Q$29))),"")))</f>
        <v/>
      </c>
      <c r="R57" s="197" t="str">
        <f aca="false">IF(OR($O$14&lt;&gt;"ok",R$14&lt;&gt;"ok"),"",IF($AL$44="a",($O$31-R$31)/SQRT((($O$34+R$34)/($O$29+R$29-2))*(1/$O$29+1/R$29)),IF(AND($AL$44="b",$D$46&lt;&gt;""),IF($O$29=R$29,($O$31-R$31)/SQRT($D$34/$O$29),($O$31-R$31)/SQRT(($D$34/2)*(1/$O$29+1/R$29))),"")))</f>
        <v/>
      </c>
      <c r="S57" s="197" t="str">
        <f aca="false">IF(OR($O$14&lt;&gt;"ok",S$14&lt;&gt;"ok"),"",IF($AL$44="a",($O$31-S$31)/SQRT((($O$34+S$34)/($O$29+S$29-2))*(1/$O$29+1/S$29)),IF(AND($AL$44="b",$D$46&lt;&gt;""),IF($O$29=S$29,($O$31-S$31)/SQRT($D$34/$O$29),($O$31-S$31)/SQRT(($D$34/2)*(1/$O$29+1/S$29))),"")))</f>
        <v/>
      </c>
      <c r="T57" s="197" t="str">
        <f aca="false">IF(OR($O$14&lt;&gt;"ok",T$14&lt;&gt;"ok"),"",IF($AL$44="a",($O$31-T$31)/SQRT((($O$34+T$34)/($O$29+T$29-2))*(1/$O$29+1/T$29)),IF(AND($AL$44="b",$D$46&lt;&gt;""),IF($O$29=T$29,($O$31-T$31)/SQRT($D$34/$O$29),($O$31-T$31)/SQRT(($D$34/2)*(1/$O$29+1/T$29))),"")))</f>
        <v/>
      </c>
      <c r="U57" s="197" t="str">
        <f aca="false">IF(OR($O$14&lt;&gt;"ok",U$14&lt;&gt;"ok"),"",IF($AL$44="a",($O$31-U$31)/SQRT((($O$34+U$34)/($O$29+U$29-2))*(1/$O$29+1/U$29)),IF(AND($AL$44="b",$D$46&lt;&gt;""),IF($O$29=U$29,($O$31-U$31)/SQRT($D$34/$O$29),($O$31-U$31)/SQRT(($D$34/2)*(1/$O$29+1/U$29))),"")))</f>
        <v/>
      </c>
      <c r="V57" s="197" t="str">
        <f aca="false">IF(OR($O$14&lt;&gt;"ok",V$14&lt;&gt;"ok"),"",IF($AL$44="a",($O$31-V$31)/SQRT((($O$34+V$34)/($O$29+V$29-2))*(1/$O$29+1/V$29)),IF(AND($AL$44="b",$D$46&lt;&gt;""),IF($O$29=V$29,($O$31-V$31)/SQRT($D$34/$O$29),($O$31-V$31)/SQRT(($D$34/2)*(1/$O$29+1/V$29))),"")))</f>
        <v/>
      </c>
      <c r="W57" s="197" t="str">
        <f aca="false">IF(OR($O$14&lt;&gt;"ok",W$14&lt;&gt;"ok"),"",IF($AL$44="a",($O$31-W$31)/SQRT((($O$34+W$34)/($O$29+W$29-2))*(1/$O$29+1/W$29)),IF(AND($AL$44="b",$D$46&lt;&gt;""),IF($O$29=W$29,($O$31-W$31)/SQRT($D$34/$O$29),($O$31-W$31)/SQRT(($D$34/2)*(1/$O$29+1/W$29))),"")))</f>
        <v/>
      </c>
      <c r="X57" s="197" t="str">
        <f aca="false">IF(OR($O$14&lt;&gt;"ok",X$14&lt;&gt;"ok"),"",IF($AL$44="a",($O$31-X$31)/SQRT((($O$34+X$34)/($O$29+X$29-2))*(1/$O$29+1/X$29)),IF(AND($AL$44="b",$D$46&lt;&gt;""),IF($O$29=X$29,($O$31-X$31)/SQRT($D$34/$O$29),($O$31-X$31)/SQRT(($D$34/2)*(1/$O$29+1/X$29))),"")))</f>
        <v/>
      </c>
      <c r="Y57" s="197" t="str">
        <f aca="false">IF(OR($O$14&lt;&gt;"ok",Y$14&lt;&gt;"ok"),"",IF($AL$44="a",($O$31-Y$31)/SQRT((($O$34+Y$34)/($O$29+Y$29-2))*(1/$O$29+1/Y$29)),IF(AND($AL$44="b",$D$46&lt;&gt;""),IF($O$29=Y$29,($O$31-Y$31)/SQRT($D$34/$O$29),($O$31-Y$31)/SQRT(($D$34/2)*(1/$O$29+1/Y$29))),"")))</f>
        <v/>
      </c>
      <c r="Z57" s="197" t="str">
        <f aca="false">IF(OR($O$14&lt;&gt;"ok",Z$14&lt;&gt;"ok"),"",IF($AL$44="a",($O$31-Z$31)/SQRT((($O$34+Z$34)/($O$29+Z$29-2))*(1/$O$29+1/Z$29)),IF(AND($AL$44="b",$D$46&lt;&gt;""),IF($O$29=Z$29,($O$31-Z$31)/SQRT($D$34/$O$29),($O$31-Z$31)/SQRT(($D$34/2)*(1/$O$29+1/Z$29))),"")))</f>
        <v/>
      </c>
      <c r="AA57" s="197" t="str">
        <f aca="false">IF(OR($O$14&lt;&gt;"ok",AA$14&lt;&gt;"ok"),"",IF($AL$44="a",($O$31-AA$31)/SQRT((($O$34+AA$34)/($O$29+AA$29-2))*(1/$O$29+1/AA$29)),IF(AND($AL$44="b",$D$46&lt;&gt;""),IF($O$29=AA$29,($O$31-AA$31)/SQRT($D$34/$O$29),($O$31-AA$31)/SQRT(($D$34/2)*(1/$O$29+1/AA$29))),"")))</f>
        <v/>
      </c>
      <c r="AB57" s="197" t="str">
        <f aca="false">IF(OR($O$14&lt;&gt;"ok",AB$14&lt;&gt;"ok"),"",IF($AL$44="a",($O$31-AB$31)/SQRT((($O$34+AB$34)/($O$29+AB$29-2))*(1/$O$29+1/AB$29)),IF(AND($AL$44="b",$D$46&lt;&gt;""),IF($O$29=AB$29,($O$31-AB$31)/SQRT($D$34/$O$29),($O$31-AB$31)/SQRT(($D$34/2)*(1/$O$29+1/AB$29))),"")))</f>
        <v/>
      </c>
      <c r="AC57" s="197" t="str">
        <f aca="false">IF(OR($O$14&lt;&gt;"ok",AC$14&lt;&gt;"ok"),"",IF($AL$44="a",($O$31-AC$31)/SQRT((($O$34+AC$34)/($O$29+AC$29-2))*(1/$O$29+1/AC$29)),IF(AND($AL$44="b",$D$46&lt;&gt;""),IF($O$29=AC$29,($O$31-AC$31)/SQRT($D$34/$O$29),($O$31-AC$31)/SQRT(($D$34/2)*(1/$O$29+1/AC$29))),"")))</f>
        <v/>
      </c>
      <c r="AD57" s="197" t="str">
        <f aca="false">IF(OR($O$14&lt;&gt;"ok",AD$14&lt;&gt;"ok"),"",IF($AL$44="a",($O$31-AD$31)/SQRT((($O$34+AD$34)/($O$29+AD$29-2))*(1/$O$29+1/AD$29)),IF(AND($AL$44="b",$D$46&lt;&gt;""),IF($O$29=AD$29,($O$31-AD$31)/SQRT($D$34/$O$29),($O$31-AD$31)/SQRT(($D$34/2)*(1/$O$29+1/AD$29))),"")))</f>
        <v/>
      </c>
      <c r="AE57" s="198" t="str">
        <f aca="false">IF(OR($O$14&lt;&gt;"ok",AE$14&lt;&gt;"ok"),"",($O$31-AE$31)/SQRT((($O$34+AE$34)/($O$29+AE$29-2))*(1/$O$29+1/AE$29)))</f>
        <v/>
      </c>
      <c r="AG57" s="8"/>
      <c r="AH57" s="26"/>
      <c r="AI57" s="26"/>
      <c r="AJ57" s="206" t="s">
        <v>78</v>
      </c>
      <c r="AK57" s="200" t="str">
        <f aca="false">J57</f>
        <v/>
      </c>
      <c r="AL57" s="207" t="str">
        <f aca="false">K57</f>
        <v/>
      </c>
      <c r="AM57" s="207" t="str">
        <f aca="false">L57</f>
        <v/>
      </c>
      <c r="AN57" s="207" t="str">
        <f aca="false">M57</f>
        <v/>
      </c>
      <c r="AO57" s="207" t="str">
        <f aca="false">N57</f>
        <v/>
      </c>
      <c r="AP57" s="201"/>
      <c r="AQ57" s="202" t="str">
        <f aca="false">P57</f>
        <v/>
      </c>
      <c r="AR57" s="202" t="str">
        <f aca="false">Q57</f>
        <v/>
      </c>
      <c r="AS57" s="202" t="str">
        <f aca="false">R57</f>
        <v/>
      </c>
      <c r="AT57" s="202" t="str">
        <f aca="false">S57</f>
        <v/>
      </c>
      <c r="AU57" s="202" t="str">
        <f aca="false">T57</f>
        <v/>
      </c>
      <c r="AV57" s="202" t="str">
        <f aca="false">U57</f>
        <v/>
      </c>
      <c r="AW57" s="202" t="str">
        <f aca="false">V57</f>
        <v/>
      </c>
      <c r="AX57" s="202" t="str">
        <f aca="false">W57</f>
        <v/>
      </c>
      <c r="AY57" s="202" t="str">
        <f aca="false">X57</f>
        <v/>
      </c>
      <c r="AZ57" s="202" t="str">
        <f aca="false">Y57</f>
        <v/>
      </c>
      <c r="BA57" s="202" t="str">
        <f aca="false">Z57</f>
        <v/>
      </c>
      <c r="BB57" s="202" t="str">
        <f aca="false">AA57</f>
        <v/>
      </c>
      <c r="BC57" s="202" t="str">
        <f aca="false">AB57</f>
        <v/>
      </c>
      <c r="BD57" s="202" t="str">
        <f aca="false">AC57</f>
        <v/>
      </c>
      <c r="BE57" s="202" t="str">
        <f aca="false">AD57</f>
        <v/>
      </c>
      <c r="BF57" s="203"/>
      <c r="BG57" s="204" t="str">
        <f aca="false">IF(OR($O$14&lt;&gt;"ok",BG$14&lt;&gt;"ok"),"",($O$31-BG$31)/SQRT((($O$34+BG$34)/($O$29+BG$29-2))*(1/$O$29+1/BG$29)))</f>
        <v/>
      </c>
    </row>
    <row r="58" customFormat="false" ht="14.65" hidden="false" customHeight="false" outlineLevel="0" collapsed="false">
      <c r="A58" s="192" t="n">
        <v>7</v>
      </c>
      <c r="B58" s="192" t="e">
        <f aca="false">C58+D58/$C$45+E58/$C$45^2</f>
        <v>#DIV/0!</v>
      </c>
      <c r="C58" s="195" t="n">
        <v>4.1735038</v>
      </c>
      <c r="D58" s="195" t="n">
        <v>8.2662476</v>
      </c>
      <c r="E58" s="195" t="n">
        <v>12.44351</v>
      </c>
      <c r="G58" s="6"/>
      <c r="H58" s="6"/>
      <c r="I58" s="7" t="s">
        <v>94</v>
      </c>
      <c r="J58" s="7" t="str">
        <f aca="false">IF(AND($AQ$10="",$AQ$11&lt;&gt;""),"Group 6",T($AQ$10))</f>
        <v/>
      </c>
      <c r="K58" s="205" t="str">
        <f aca="false">IF($P$53="","",IF($AL$44="a",TDIST(ABS($P$53),$K$29+$P$29-2,2),IF(AND($AL$44="b",$D$46&lt;&gt;""),IF(ABS($P$53)&gt;ABS($D$46),IF(ABS($P$53)&gt;ABS($D$48),"p&lt;0.01","p&lt;0.05"),"n.s."),IF(AND($AL$44="c",$D$47&lt;&gt;""),IF(ABS($P$53)&gt;ABS($D$47),IF(ABS($P$53)&gt;ABS($D$49),"p&lt;0.01","p&lt;0.05"),"n.s."),""))))</f>
        <v/>
      </c>
      <c r="L58" s="205" t="str">
        <f aca="false">IF($P$54="","",IF($AL$44="a",TDIST(ABS($P$54),$K$29+$P$29-2,2),IF(AND($AL$44="b",$D$46&lt;&gt;""),IF(ABS($P$54)&gt;ABS($D$46),IF(ABS($P$54)&gt;ABS($D$48),"p&lt;0.01","p&lt;0.05"),"n.s."),IF(AND($AL$44="c",$D$47&lt;&gt;""),IF(ABS($P$54)&gt;ABS($D$47),IF(ABS($P$54)&gt;ABS($D$49),"p&lt;0.01","p&lt;0.05"),"n.s."),""))))</f>
        <v/>
      </c>
      <c r="M58" s="205" t="str">
        <f aca="false">IF($P$55="","",IF($AL$44="a",TDIST(ABS($P$55),$K$29+$P$29-2,2),IF(AND($AL$44="b",$D$46&lt;&gt;""),IF(ABS($P$55)&gt;ABS($D$46),IF(ABS($P$55)&gt;ABS($D$48),"p&lt;0.01","p&lt;0.05"),"n.s."),IF(AND($AL$44="c",$D$47&lt;&gt;""),IF(ABS($P$55)&gt;ABS($D$47),IF(ABS($P$55)&gt;ABS($D$49),"p&lt;0.01","p&lt;0.05"),"n.s."),""))))</f>
        <v/>
      </c>
      <c r="N58" s="205" t="str">
        <f aca="false">IF($P$56="","",IF($AL$44="a",TDIST(ABS($P$56),$K$29+$P$29-2,2),IF(AND($AL$44="b",$D$46&lt;&gt;""),IF(ABS($P$56)&gt;ABS($D$46),IF(ABS($P$56)&gt;ABS($D$48),"p&lt;0.01","p&lt;0.05"),"n.s."),IF(AND($AL$44="c",$D$47&lt;&gt;""),IF(ABS($P$56)&gt;ABS($D$47),IF(ABS($P$56)&gt;ABS($D$49),"p&lt;0.01","p&lt;0.05"),"n.s."),""))))</f>
        <v/>
      </c>
      <c r="O58" s="205" t="str">
        <f aca="false">IF($P$57="","",IF($AL$44="a",TDIST(ABS($P$57),$K$29+$P$29-2,2),IF(AND($AL$44="b",$D$46&lt;&gt;""),IF(ABS($P$57)&gt;ABS($D$46),IF(ABS($P$57)&gt;ABS($D$48),"p&lt;0.01","p&lt;0.05"),"n.s."),IF(AND($AL$44="c",$D$47&lt;&gt;""),IF(ABS($P$57)&gt;ABS($D$47),IF(ABS($P$57)&gt;ABS($D$49),"p&lt;0.01","p&lt;0.05"),"n.s."),""))))</f>
        <v/>
      </c>
      <c r="P58" s="196"/>
      <c r="Q58" s="197" t="str">
        <f aca="false">IF(OR($P$14&lt;&gt;"ok",Q$14&lt;&gt;"ok"),"",IF($AL$44="a",($P$31-Q$31)/SQRT((($P$34+Q$34)/($P$29+Q$29-2))*(1/$P$29+1/Q$29)),IF(AND($AL$44="b",$D$46&lt;&gt;""),IF($P$29=Q$29,($P$31-Q$31)/SQRT($D$34/$P$29),($P$31-Q$31)/SQRT(($D$34/2)*(1/$P$29+1/Q$29))),"")))</f>
        <v/>
      </c>
      <c r="R58" s="197" t="str">
        <f aca="false">IF(OR($P$14&lt;&gt;"ok",R$14&lt;&gt;"ok"),"",IF($AL$44="a",($P$31-R$31)/SQRT((($P$34+R$34)/($P$29+R$29-2))*(1/$P$29+1/R$29)),IF(AND($AL$44="b",$D$46&lt;&gt;""),IF($P$29=R$29,($P$31-R$31)/SQRT($D$34/$P$29),($P$31-R$31)/SQRT(($D$34/2)*(1/$P$29+1/R$29))),"")))</f>
        <v/>
      </c>
      <c r="S58" s="197" t="str">
        <f aca="false">IF(OR($P$14&lt;&gt;"ok",S$14&lt;&gt;"ok"),"",IF($AL$44="a",($P$31-S$31)/SQRT((($P$34+S$34)/($P$29+S$29-2))*(1/$P$29+1/S$29)),IF(AND($AL$44="b",$D$46&lt;&gt;""),IF($P$29=S$29,($P$31-S$31)/SQRT($D$34/$P$29),($P$31-S$31)/SQRT(($D$34/2)*(1/$P$29+1/S$29))),"")))</f>
        <v/>
      </c>
      <c r="T58" s="197" t="str">
        <f aca="false">IF(OR($P$14&lt;&gt;"ok",T$14&lt;&gt;"ok"),"",IF($AL$44="a",($P$31-T$31)/SQRT((($P$34+T$34)/($P$29+T$29-2))*(1/$P$29+1/T$29)),IF(AND($AL$44="b",$D$46&lt;&gt;""),IF($P$29=T$29,($P$31-T$31)/SQRT($D$34/$P$29),($P$31-T$31)/SQRT(($D$34/2)*(1/$P$29+1/T$29))),"")))</f>
        <v/>
      </c>
      <c r="U58" s="197" t="str">
        <f aca="false">IF(OR($P$14&lt;&gt;"ok",U$14&lt;&gt;"ok"),"",IF($AL$44="a",($P$31-U$31)/SQRT((($P$34+U$34)/($P$29+U$29-2))*(1/$P$29+1/U$29)),IF(AND($AL$44="b",$D$46&lt;&gt;""),IF($P$29=U$29,($P$31-U$31)/SQRT($D$34/$P$29),($P$31-U$31)/SQRT(($D$34/2)*(1/$P$29+1/U$29))),"")))</f>
        <v/>
      </c>
      <c r="V58" s="197" t="str">
        <f aca="false">IF(OR($P$14&lt;&gt;"ok",V$14&lt;&gt;"ok"),"",IF($AL$44="a",($P$31-V$31)/SQRT((($P$34+V$34)/($P$29+V$29-2))*(1/$P$29+1/V$29)),IF(AND($AL$44="b",$D$46&lt;&gt;""),IF($P$29=V$29,($P$31-V$31)/SQRT($D$34/$P$29),($P$31-V$31)/SQRT(($D$34/2)*(1/$P$29+1/V$29))),"")))</f>
        <v/>
      </c>
      <c r="W58" s="197" t="str">
        <f aca="false">IF(OR($P$14&lt;&gt;"ok",W$14&lt;&gt;"ok"),"",IF($AL$44="a",($P$31-W$31)/SQRT((($P$34+W$34)/($P$29+W$29-2))*(1/$P$29+1/W$29)),IF(AND($AL$44="b",$D$46&lt;&gt;""),IF($P$29=W$29,($P$31-W$31)/SQRT($D$34/$P$29),($P$31-W$31)/SQRT(($D$34/2)*(1/$P$29+1/W$29))),"")))</f>
        <v/>
      </c>
      <c r="X58" s="197" t="str">
        <f aca="false">IF(OR($P$14&lt;&gt;"ok",X$14&lt;&gt;"ok"),"",IF($AL$44="a",($P$31-X$31)/SQRT((($P$34+X$34)/($P$29+X$29-2))*(1/$P$29+1/X$29)),IF(AND($AL$44="b",$D$46&lt;&gt;""),IF($P$29=X$29,($P$31-X$31)/SQRT($D$34/$P$29),($P$31-X$31)/SQRT(($D$34/2)*(1/$P$29+1/X$29))),"")))</f>
        <v/>
      </c>
      <c r="Y58" s="197" t="str">
        <f aca="false">IF(OR($P$14&lt;&gt;"ok",Y$14&lt;&gt;"ok"),"",IF($AL$44="a",($P$31-Y$31)/SQRT((($P$34+Y$34)/($P$29+Y$29-2))*(1/$P$29+1/Y$29)),IF(AND($AL$44="b",$D$46&lt;&gt;""),IF($P$29=Y$29,($P$31-Y$31)/SQRT($D$34/$P$29),($P$31-Y$31)/SQRT(($D$34/2)*(1/$P$29+1/Y$29))),"")))</f>
        <v/>
      </c>
      <c r="Z58" s="197" t="str">
        <f aca="false">IF(OR($P$14&lt;&gt;"ok",Z$14&lt;&gt;"ok"),"",IF($AL$44="a",($P$31-Z$31)/SQRT((($P$34+Z$34)/($P$29+Z$29-2))*(1/$P$29+1/Z$29)),IF(AND($AL$44="b",$D$46&lt;&gt;""),IF($P$29=Z$29,($P$31-Z$31)/SQRT($D$34/$P$29),($P$31-Z$31)/SQRT(($D$34/2)*(1/$P$29+1/Z$29))),"")))</f>
        <v/>
      </c>
      <c r="AA58" s="197" t="str">
        <f aca="false">IF(OR($P$14&lt;&gt;"ok",AA$14&lt;&gt;"ok"),"",IF($AL$44="a",($P$31-AA$31)/SQRT((($P$34+AA$34)/($P$29+AA$29-2))*(1/$P$29+1/AA$29)),IF(AND($AL$44="b",$D$46&lt;&gt;""),IF($P$29=AA$29,($P$31-AA$31)/SQRT($D$34/$P$29),($P$31-AA$31)/SQRT(($D$34/2)*(1/$P$29+1/AA$29))),"")))</f>
        <v/>
      </c>
      <c r="AB58" s="197" t="str">
        <f aca="false">IF(OR($P$14&lt;&gt;"ok",AB$14&lt;&gt;"ok"),"",IF($AL$44="a",($P$31-AB$31)/SQRT((($P$34+AB$34)/($P$29+AB$29-2))*(1/$P$29+1/AB$29)),IF(AND($AL$44="b",$D$46&lt;&gt;""),IF($P$29=AB$29,($P$31-AB$31)/SQRT($D$34/$P$29),($P$31-AB$31)/SQRT(($D$34/2)*(1/$P$29+1/AB$29))),"")))</f>
        <v/>
      </c>
      <c r="AC58" s="197" t="str">
        <f aca="false">IF(OR($P$14&lt;&gt;"ok",AC$14&lt;&gt;"ok"),"",IF($AL$44="a",($P$31-AC$31)/SQRT((($P$34+AC$34)/($P$29+AC$29-2))*(1/$P$29+1/AC$29)),IF(AND($AL$44="b",$D$46&lt;&gt;""),IF($P$29=AC$29,($P$31-AC$31)/SQRT($D$34/$P$29),($P$31-AC$31)/SQRT(($D$34/2)*(1/$P$29+1/AC$29))),"")))</f>
        <v/>
      </c>
      <c r="AD58" s="197" t="str">
        <f aca="false">IF(OR($P$14&lt;&gt;"ok",AD$14&lt;&gt;"ok"),"",IF($AL$44="a",($P$31-AD$31)/SQRT((($P$34+AD$34)/($P$29+AD$29-2))*(1/$P$29+1/AD$29)),IF(AND($AL$44="b",$D$46&lt;&gt;""),IF($P$29=AD$29,($P$31-AD$31)/SQRT($D$34/$P$29),($P$31-AD$31)/SQRT(($D$34/2)*(1/$P$29+1/AD$29))),"")))</f>
        <v/>
      </c>
      <c r="AE58" s="198" t="str">
        <f aca="false">IF(OR($P$14&lt;&gt;"ok",AE$14&lt;&gt;"ok"),"",($P$31-AE$31)/SQRT((($P$34+AE$34)/($P$29+AE$29-2))*(1/$P$29+1/AE$29)))</f>
        <v/>
      </c>
      <c r="AG58" s="8"/>
      <c r="AH58" s="26"/>
      <c r="AI58" s="26"/>
      <c r="AJ58" s="206" t="s">
        <v>94</v>
      </c>
      <c r="AK58" s="200" t="str">
        <f aca="false">J58</f>
        <v/>
      </c>
      <c r="AL58" s="207" t="str">
        <f aca="false">K58</f>
        <v/>
      </c>
      <c r="AM58" s="207" t="str">
        <f aca="false">L58</f>
        <v/>
      </c>
      <c r="AN58" s="207" t="str">
        <f aca="false">M58</f>
        <v/>
      </c>
      <c r="AO58" s="207" t="str">
        <f aca="false">N58</f>
        <v/>
      </c>
      <c r="AP58" s="207" t="str">
        <f aca="false">O58</f>
        <v/>
      </c>
      <c r="AQ58" s="201"/>
      <c r="AR58" s="202" t="str">
        <f aca="false">Q58</f>
        <v/>
      </c>
      <c r="AS58" s="202" t="str">
        <f aca="false">R58</f>
        <v/>
      </c>
      <c r="AT58" s="202" t="str">
        <f aca="false">S58</f>
        <v/>
      </c>
      <c r="AU58" s="202" t="str">
        <f aca="false">T58</f>
        <v/>
      </c>
      <c r="AV58" s="202" t="str">
        <f aca="false">U58</f>
        <v/>
      </c>
      <c r="AW58" s="202" t="str">
        <f aca="false">V58</f>
        <v/>
      </c>
      <c r="AX58" s="202" t="str">
        <f aca="false">W58</f>
        <v/>
      </c>
      <c r="AY58" s="202" t="str">
        <f aca="false">X58</f>
        <v/>
      </c>
      <c r="AZ58" s="202" t="str">
        <f aca="false">Y58</f>
        <v/>
      </c>
      <c r="BA58" s="202" t="str">
        <f aca="false">Z58</f>
        <v/>
      </c>
      <c r="BB58" s="202" t="str">
        <f aca="false">AA58</f>
        <v/>
      </c>
      <c r="BC58" s="202" t="str">
        <f aca="false">AB58</f>
        <v/>
      </c>
      <c r="BD58" s="202" t="str">
        <f aca="false">AC58</f>
        <v/>
      </c>
      <c r="BE58" s="202" t="str">
        <f aca="false">AD58</f>
        <v/>
      </c>
      <c r="BF58" s="203"/>
      <c r="BG58" s="204" t="str">
        <f aca="false">IF(OR($P$14&lt;&gt;"ok",BG$14&lt;&gt;"ok"),"",($P$31-BG$31)/SQRT((($P$34+BG$34)/($P$29+BG$29-2))*(1/$P$29+1/BG$29)))</f>
        <v/>
      </c>
    </row>
    <row r="59" customFormat="false" ht="14.65" hidden="false" customHeight="false" outlineLevel="0" collapsed="false">
      <c r="A59" s="192" t="n">
        <v>8</v>
      </c>
      <c r="B59" s="192" t="e">
        <f aca="false">C59+D59/$C$45+E59/$C$45^2</f>
        <v>#DIV/0!</v>
      </c>
      <c r="C59" s="195" t="n">
        <v>4.2891181</v>
      </c>
      <c r="D59" s="195" t="n">
        <v>8.8880949</v>
      </c>
      <c r="E59" s="195" t="n">
        <v>12.741964</v>
      </c>
      <c r="G59" s="6"/>
      <c r="H59" s="6"/>
      <c r="I59" s="7" t="s">
        <v>95</v>
      </c>
      <c r="J59" s="7" t="str">
        <f aca="false">IF(AND($AR$10="",$AR$11&lt;&gt;""),"Group 7",T($AR$10))</f>
        <v/>
      </c>
      <c r="K59" s="205" t="str">
        <f aca="false">IF($Q$53="","",IF($AL$44="a",TDIST(ABS($Q$53),$K$29+$Q$29-2,2),IF(AND($AL$44="b",$D$46&lt;&gt;""),IF(ABS($Q$53)&gt;ABS($D$46),IF(ABS($Q$53)&gt;ABS($D$48),"p&lt;0.01","p&lt;0.05"),"n.s."),IF(AND($AL$44="c",$D$47&lt;&gt;""),IF(ABS($Q$53)&gt;ABS($D$47),IF(ABS($Q$53)&gt;ABS($D$49),"p&lt;0.01","p&lt;0.05"),"n.s."),""))))</f>
        <v/>
      </c>
      <c r="L59" s="205" t="str">
        <f aca="false">IF($Q$54="","",IF($AL$44="a",TDIST(ABS($Q$54),$K$29+$Q$29-2,2),IF(AND($AL$44="b",$D$46&lt;&gt;""),IF(ABS($Q$54)&gt;ABS($D$46),IF(ABS($Q$54)&gt;ABS($D$48),"p&lt;0.01","p&lt;0.05"),"n.s."),IF(AND($AL$44="c",$D$47&lt;&gt;""),IF(ABS($Q$54)&gt;ABS($D$47),IF(ABS($Q$54)&gt;ABS($D$49),"p&lt;0.01","p&lt;0.05"),"n.s."),""))))</f>
        <v/>
      </c>
      <c r="M59" s="205" t="str">
        <f aca="false">IF($Q$55="","",IF($AL$44="a",TDIST(ABS($Q$55),$K$29+$Q$29-2,2),IF(AND($AL$44="b",$D$46&lt;&gt;""),IF(ABS($Q$55)&gt;ABS($D$46),IF(ABS($Q$55)&gt;ABS($D$48),"p&lt;0.01","p&lt;0.05"),"n.s."),IF(AND($AL$44="c",$D$47&lt;&gt;""),IF(ABS($Q$55)&gt;ABS($D$47),IF(ABS($Q$55)&gt;ABS($D$49),"p&lt;0.01","p&lt;0.05"),"n.s."),""))))</f>
        <v/>
      </c>
      <c r="N59" s="205" t="str">
        <f aca="false">IF($Q$56="","",IF($AL$44="a",TDIST(ABS($Q$56),$K$29+$Q$29-2,2),IF(AND($AL$44="b",$D$46&lt;&gt;""),IF(ABS($Q$56)&gt;ABS($D$46),IF(ABS($Q$56)&gt;ABS($D$48),"p&lt;0.01","p&lt;0.05"),"n.s."),IF(AND($AL$44="c",$D$47&lt;&gt;""),IF(ABS($Q$56)&gt;ABS($D$47),IF(ABS($Q$56)&gt;ABS($D$49),"p&lt;0.01","p&lt;0.05"),"n.s."),""))))</f>
        <v/>
      </c>
      <c r="O59" s="205" t="str">
        <f aca="false">IF($Q$57="","",IF($AL$44="a",TDIST(ABS($Q$57),$K$29+$Q$29-2,2),IF(AND($AL$44="b",$D$46&lt;&gt;""),IF(ABS($Q$57)&gt;ABS($D$46),IF(ABS($Q$57)&gt;ABS($D$48),"p&lt;0.01","p&lt;0.05"),"n.s."),IF(AND($AL$44="c",$D$47&lt;&gt;""),IF(ABS($Q$57)&gt;ABS($D$47),IF(ABS($Q$57)&gt;ABS($D$49),"p&lt;0.01","p&lt;0.05"),"n.s."),""))))</f>
        <v/>
      </c>
      <c r="P59" s="205" t="str">
        <f aca="false">IF($Q$58="","",IF($AL$44="a",TDIST(ABS($Q$58),$K$29+$Q$29-2,2),IF(AND($AL$44="b",$D$46&lt;&gt;""),IF(ABS($Q$58)&gt;ABS($D$46),IF(ABS($Q$58)&gt;ABS($D$48),"p&lt;0.01","p&lt;0.05"),"n.s."),IF(AND($AL$44="c",$D$47&lt;&gt;""),IF(ABS($Q$58)&gt;ABS($D$47),IF(ABS($Q$58)&gt;ABS($D$49),"p&lt;0.01","p&lt;0.05"),"n.s."),""))))</f>
        <v/>
      </c>
      <c r="Q59" s="196"/>
      <c r="R59" s="197" t="str">
        <f aca="false">IF(OR($Q$14&lt;&gt;"ok",R$14&lt;&gt;"ok"),"",IF($AL$44="a",($Q$31-R$31)/SQRT((($Q$34+R$34)/($Q$29+R$29-2))*(1/$Q$29+1/R$29)),IF(AND($AL$44="b",$D$46&lt;&gt;""),IF($Q$29=R$29,($Q$31-R$31)/SQRT($D$34/$Q$29),($Q$31-R$31)/SQRT(($D$34/2)*(1/$Q$29+1/R$29))),"")))</f>
        <v/>
      </c>
      <c r="S59" s="197" t="str">
        <f aca="false">IF(OR($Q$14&lt;&gt;"ok",S$14&lt;&gt;"ok"),"",IF($AL$44="a",($Q$31-S$31)/SQRT((($Q$34+S$34)/($Q$29+S$29-2))*(1/$Q$29+1/S$29)),IF(AND($AL$44="b",$D$46&lt;&gt;""),IF($Q$29=S$29,($Q$31-S$31)/SQRT($D$34/$Q$29),($Q$31-S$31)/SQRT(($D$34/2)*(1/$Q$29+1/S$29))),"")))</f>
        <v/>
      </c>
      <c r="T59" s="197" t="str">
        <f aca="false">IF(OR($Q$14&lt;&gt;"ok",T$14&lt;&gt;"ok"),"",IF($AL$44="a",($Q$31-T$31)/SQRT((($Q$34+T$34)/($Q$29+T$29-2))*(1/$Q$29+1/T$29)),IF(AND($AL$44="b",$D$46&lt;&gt;""),IF($Q$29=T$29,($Q$31-T$31)/SQRT($D$34/$Q$29),($Q$31-T$31)/SQRT(($D$34/2)*(1/$Q$29+1/T$29))),"")))</f>
        <v/>
      </c>
      <c r="U59" s="197" t="str">
        <f aca="false">IF(OR($Q$14&lt;&gt;"ok",U$14&lt;&gt;"ok"),"",IF($AL$44="a",($Q$31-U$31)/SQRT((($Q$34+U$34)/($Q$29+U$29-2))*(1/$Q$29+1/U$29)),IF(AND($AL$44="b",$D$46&lt;&gt;""),IF($Q$29=U$29,($Q$31-U$31)/SQRT($D$34/$Q$29),($Q$31-U$31)/SQRT(($D$34/2)*(1/$Q$29+1/U$29))),"")))</f>
        <v/>
      </c>
      <c r="V59" s="197" t="str">
        <f aca="false">IF(OR($Q$14&lt;&gt;"ok",V$14&lt;&gt;"ok"),"",IF($AL$44="a",($Q$31-V$31)/SQRT((($Q$34+V$34)/($Q$29+V$29-2))*(1/$Q$29+1/V$29)),IF(AND($AL$44="b",$D$46&lt;&gt;""),IF($Q$29=V$29,($Q$31-V$31)/SQRT($D$34/$Q$29),($Q$31-V$31)/SQRT(($D$34/2)*(1/$Q$29+1/V$29))),"")))</f>
        <v/>
      </c>
      <c r="W59" s="197" t="str">
        <f aca="false">IF(OR($Q$14&lt;&gt;"ok",W$14&lt;&gt;"ok"),"",IF($AL$44="a",($Q$31-W$31)/SQRT((($Q$34+W$34)/($Q$29+W$29-2))*(1/$Q$29+1/W$29)),IF(AND($AL$44="b",$D$46&lt;&gt;""),IF($Q$29=W$29,($Q$31-W$31)/SQRT($D$34/$Q$29),($Q$31-W$31)/SQRT(($D$34/2)*(1/$Q$29+1/W$29))),"")))</f>
        <v/>
      </c>
      <c r="X59" s="197" t="str">
        <f aca="false">IF(OR($Q$14&lt;&gt;"ok",X$14&lt;&gt;"ok"),"",IF($AL$44="a",($Q$31-X$31)/SQRT((($Q$34+X$34)/($Q$29+X$29-2))*(1/$Q$29+1/X$29)),IF(AND($AL$44="b",$D$46&lt;&gt;""),IF($Q$29=X$29,($Q$31-X$31)/SQRT($D$34/$Q$29),($Q$31-X$31)/SQRT(($D$34/2)*(1/$Q$29+1/X$29))),"")))</f>
        <v/>
      </c>
      <c r="Y59" s="197" t="str">
        <f aca="false">IF(OR($Q$14&lt;&gt;"ok",Y$14&lt;&gt;"ok"),"",IF($AL$44="a",($Q$31-Y$31)/SQRT((($Q$34+Y$34)/($Q$29+Y$29-2))*(1/$Q$29+1/Y$29)),IF(AND($AL$44="b",$D$46&lt;&gt;""),IF($Q$29=Y$29,($Q$31-Y$31)/SQRT($D$34/$Q$29),($Q$31-Y$31)/SQRT(($D$34/2)*(1/$Q$29+1/Y$29))),"")))</f>
        <v/>
      </c>
      <c r="Z59" s="197" t="str">
        <f aca="false">IF(OR($Q$14&lt;&gt;"ok",Z$14&lt;&gt;"ok"),"",IF($AL$44="a",($Q$31-Z$31)/SQRT((($Q$34+Z$34)/($Q$29+Z$29-2))*(1/$Q$29+1/Z$29)),IF(AND($AL$44="b",$D$46&lt;&gt;""),IF($Q$29=Z$29,($Q$31-Z$31)/SQRT($D$34/$Q$29),($Q$31-Z$31)/SQRT(($D$34/2)*(1/$Q$29+1/Z$29))),"")))</f>
        <v/>
      </c>
      <c r="AA59" s="197" t="str">
        <f aca="false">IF(OR($Q$14&lt;&gt;"ok",AA$14&lt;&gt;"ok"),"",IF($AL$44="a",($Q$31-AA$31)/SQRT((($Q$34+AA$34)/($Q$29+AA$29-2))*(1/$Q$29+1/AA$29)),IF(AND($AL$44="b",$D$46&lt;&gt;""),IF($Q$29=AA$29,($Q$31-AA$31)/SQRT($D$34/$Q$29),($Q$31-AA$31)/SQRT(($D$34/2)*(1/$Q$29+1/AA$29))),"")))</f>
        <v/>
      </c>
      <c r="AB59" s="197" t="str">
        <f aca="false">IF(OR($Q$14&lt;&gt;"ok",AB$14&lt;&gt;"ok"),"",IF($AL$44="a",($Q$31-AB$31)/SQRT((($Q$34+AB$34)/($Q$29+AB$29-2))*(1/$Q$29+1/AB$29)),IF(AND($AL$44="b",$D$46&lt;&gt;""),IF($Q$29=AB$29,($Q$31-AB$31)/SQRT($D$34/$Q$29),($Q$31-AB$31)/SQRT(($D$34/2)*(1/$Q$29+1/AB$29))),"")))</f>
        <v/>
      </c>
      <c r="AC59" s="197" t="str">
        <f aca="false">IF(OR($Q$14&lt;&gt;"ok",AC$14&lt;&gt;"ok"),"",IF($AL$44="a",($Q$31-AC$31)/SQRT((($Q$34+AC$34)/($Q$29+AC$29-2))*(1/$Q$29+1/AC$29)),IF(AND($AL$44="b",$D$46&lt;&gt;""),IF($Q$29=AC$29,($Q$31-AC$31)/SQRT($D$34/$Q$29),($Q$31-AC$31)/SQRT(($D$34/2)*(1/$Q$29+1/AC$29))),"")))</f>
        <v/>
      </c>
      <c r="AD59" s="197" t="str">
        <f aca="false">IF(OR($Q$14&lt;&gt;"ok",AD$14&lt;&gt;"ok"),"",IF($AL$44="a",($Q$31-AD$31)/SQRT((($Q$34+AD$34)/($Q$29+AD$29-2))*(1/$Q$29+1/AD$29)),IF(AND($AL$44="b",$D$46&lt;&gt;""),IF($Q$29=AD$29,($Q$31-AD$31)/SQRT($D$34/$Q$29),($Q$31-AD$31)/SQRT(($D$34/2)*(1/$Q$29+1/AD$29))),"")))</f>
        <v/>
      </c>
      <c r="AE59" s="198" t="str">
        <f aca="false">IF(OR($Q$14&lt;&gt;"ok",AE$14&lt;&gt;"ok"),"",($Q$31-AE$31)/SQRT((($Q$34+AE$34)/($Q$29+AE$29-2))*(1/$Q$29+1/AE$29)))</f>
        <v/>
      </c>
      <c r="AG59" s="8"/>
      <c r="AH59" s="26"/>
      <c r="AI59" s="26"/>
      <c r="AJ59" s="206" t="s">
        <v>95</v>
      </c>
      <c r="AK59" s="200" t="str">
        <f aca="false">J59</f>
        <v/>
      </c>
      <c r="AL59" s="207" t="str">
        <f aca="false">K59</f>
        <v/>
      </c>
      <c r="AM59" s="207" t="str">
        <f aca="false">L59</f>
        <v/>
      </c>
      <c r="AN59" s="207" t="str">
        <f aca="false">M59</f>
        <v/>
      </c>
      <c r="AO59" s="207" t="str">
        <f aca="false">N59</f>
        <v/>
      </c>
      <c r="AP59" s="207" t="str">
        <f aca="false">O59</f>
        <v/>
      </c>
      <c r="AQ59" s="207" t="str">
        <f aca="false">P59</f>
        <v/>
      </c>
      <c r="AR59" s="201"/>
      <c r="AS59" s="202" t="str">
        <f aca="false">R59</f>
        <v/>
      </c>
      <c r="AT59" s="202" t="str">
        <f aca="false">S59</f>
        <v/>
      </c>
      <c r="AU59" s="202" t="str">
        <f aca="false">T59</f>
        <v/>
      </c>
      <c r="AV59" s="202" t="str">
        <f aca="false">U59</f>
        <v/>
      </c>
      <c r="AW59" s="202" t="str">
        <f aca="false">V59</f>
        <v/>
      </c>
      <c r="AX59" s="202" t="str">
        <f aca="false">W59</f>
        <v/>
      </c>
      <c r="AY59" s="202" t="str">
        <f aca="false">X59</f>
        <v/>
      </c>
      <c r="AZ59" s="202" t="str">
        <f aca="false">Y59</f>
        <v/>
      </c>
      <c r="BA59" s="202" t="str">
        <f aca="false">Z59</f>
        <v/>
      </c>
      <c r="BB59" s="202" t="str">
        <f aca="false">AA59</f>
        <v/>
      </c>
      <c r="BC59" s="202" t="str">
        <f aca="false">AB59</f>
        <v/>
      </c>
      <c r="BD59" s="202" t="str">
        <f aca="false">AC59</f>
        <v/>
      </c>
      <c r="BE59" s="202" t="str">
        <f aca="false">AD59</f>
        <v/>
      </c>
      <c r="BF59" s="203"/>
      <c r="BG59" s="204" t="str">
        <f aca="false">IF(OR($Q$14&lt;&gt;"ok",BG$14&lt;&gt;"ok"),"",($Q$31-BG$31)/SQRT((($Q$34+BG$34)/($Q$29+BG$29-2))*(1/$Q$29+1/BG$29)))</f>
        <v/>
      </c>
    </row>
    <row r="60" customFormat="false" ht="14.65" hidden="false" customHeight="false" outlineLevel="0" collapsed="false">
      <c r="A60" s="192" t="n">
        <v>9</v>
      </c>
      <c r="B60" s="192" t="e">
        <f aca="false">C60+D60/$C$45+E60/$C$45^2</f>
        <v>#DIV/0!</v>
      </c>
      <c r="C60" s="195" t="n">
        <v>4.3958597</v>
      </c>
      <c r="D60" s="195" t="n">
        <v>9.3144765</v>
      </c>
      <c r="E60" s="195" t="n">
        <v>13.475719</v>
      </c>
      <c r="G60" s="6"/>
      <c r="H60" s="6"/>
      <c r="I60" s="7" t="s">
        <v>96</v>
      </c>
      <c r="J60" s="7" t="str">
        <f aca="false">IF(AND($AS$10="",$AS$11&lt;&gt;""),"Group 8",T($AS$10))</f>
        <v/>
      </c>
      <c r="K60" s="205" t="str">
        <f aca="false">IF($R$53="","",IF($AL$44="a",TDIST(ABS($R$53),$K$29+$R$29-2,2),IF(AND($AL$44="b",$D$46&lt;&gt;""),IF(ABS($R$53)&gt;ABS($D$46),IF(ABS($R$53)&gt;ABS($D$48),"p&lt;0.01","p&lt;0.05"),"n.s."),IF(AND($AL$44="c",$D$47&lt;&gt;""),IF(ABS($R$53)&gt;ABS($D$47),IF(ABS($R$53)&gt;ABS($D$49),"p&lt;0.01","p&lt;0.05"),"n.s."),""))))</f>
        <v/>
      </c>
      <c r="L60" s="205" t="str">
        <f aca="false">IF($R$54="","",IF($AL$44="a",TDIST(ABS($R$54),$K$29+$R$29-2,2),IF(AND($AL$44="b",$D$46&lt;&gt;""),IF(ABS($R$54)&gt;ABS($D$46),IF(ABS($R$54)&gt;ABS($D$48),"p&lt;0.01","p&lt;0.05"),"n.s."),IF(AND($AL$44="c",$D$47&lt;&gt;""),IF(ABS($R$54)&gt;ABS($D$47),IF(ABS($R$54)&gt;ABS($D$49),"p&lt;0.01","p&lt;0.05"),"n.s."),""))))</f>
        <v/>
      </c>
      <c r="M60" s="205" t="str">
        <f aca="false">IF($R$55="","",IF($AL$44="a",TDIST(ABS($R$55),$K$29+$R$29-2,2),IF(AND($AL$44="b",$D$46&lt;&gt;""),IF(ABS($R$55)&gt;ABS($D$46),IF(ABS($R$55)&gt;ABS($D$48),"p&lt;0.01","p&lt;0.05"),"n.s."),IF(AND($AL$44="c",$D$47&lt;&gt;""),IF(ABS($R$55)&gt;ABS($D$47),IF(ABS($R$55)&gt;ABS($D$49),"p&lt;0.01","p&lt;0.05"),"n.s."),""))))</f>
        <v/>
      </c>
      <c r="N60" s="205" t="str">
        <f aca="false">IF($R$56="","",IF($AL$44="a",TDIST(ABS($R$56),$K$29+$R$29-2,2),IF(AND($AL$44="b",$D$46&lt;&gt;""),IF(ABS($R$56)&gt;ABS($D$46),IF(ABS($R$56)&gt;ABS($D$48),"p&lt;0.01","p&lt;0.05"),"n.s."),IF(AND($AL$44="c",$D$47&lt;&gt;""),IF(ABS($R$56)&gt;ABS($D$47),IF(ABS($R$56)&gt;ABS($D$49),"p&lt;0.01","p&lt;0.05"),"n.s."),""))))</f>
        <v/>
      </c>
      <c r="O60" s="205" t="str">
        <f aca="false">IF($R$57="","",IF($AL$44="a",TDIST(ABS($R$57),$K$29+$R$29-2,2),IF(AND($AL$44="b",$D$46&lt;&gt;""),IF(ABS($R$57)&gt;ABS($D$46),IF(ABS($R$57)&gt;ABS($D$48),"p&lt;0.01","p&lt;0.05"),"n.s."),IF(AND($AL$44="c",$D$47&lt;&gt;""),IF(ABS($R$57)&gt;ABS($D$47),IF(ABS($R$57)&gt;ABS($D$49),"p&lt;0.01","p&lt;0.05"),"n.s."),""))))</f>
        <v/>
      </c>
      <c r="P60" s="205" t="str">
        <f aca="false">IF($R$58="","",IF($AL$44="a",TDIST(ABS($R$58),$K$29+$R$29-2,2),IF(AND($AL$44="b",$D$46&lt;&gt;""),IF(ABS($R$58)&gt;ABS($D$46),IF(ABS($R$58)&gt;ABS($D$48),"p&lt;0.01","p&lt;0.05"),"n.s."),IF(AND($AL$44="c",$D$47&lt;&gt;""),IF(ABS($R$58)&gt;ABS($D$47),IF(ABS($R$58)&gt;ABS($D$49),"p&lt;0.01","p&lt;0.05"),"n.s."),""))))</f>
        <v/>
      </c>
      <c r="Q60" s="205" t="str">
        <f aca="false">IF($R$59="","",IF($AL$44="a",TDIST(ABS($R$59),$K$29+$R$29-2,2),IF(AND($AL$44="b",$D$46&lt;&gt;""),IF(ABS($R$59)&gt;ABS($D$46),IF(ABS($R$59)&gt;ABS($D$48),"p&lt;0.01","p&lt;0.05"),"n.s."),IF(AND($AL$44="c",$D$47&lt;&gt;""),IF(ABS($R$59)&gt;ABS($D$47),IF(ABS($R$59)&gt;ABS($D$49),"p&lt;0.01","p&lt;0.05"),"n.s."),""))))</f>
        <v/>
      </c>
      <c r="R60" s="196"/>
      <c r="S60" s="197" t="str">
        <f aca="false">IF(OR($R$14&lt;&gt;"ok",S$14&lt;&gt;"ok"),"",IF($AL$44="a",($R$31-S$31)/SQRT((($R$34+S$34)/($R$29+S$29-2))*(1/$R$29+1/S$29)),IF(AND($AL$44="b",$D$46&lt;&gt;""),IF($R$29=S$29,($R$31-S$31)/SQRT($D$34/$R$29),($R$31-S$31)/SQRT(($D$34/2)*(1/$R$29+1/S$29))),"")))</f>
        <v/>
      </c>
      <c r="T60" s="197" t="str">
        <f aca="false">IF(OR($R$14&lt;&gt;"ok",T$14&lt;&gt;"ok"),"",IF($AL$44="a",($R$31-T$31)/SQRT((($R$34+T$34)/($R$29+T$29-2))*(1/$R$29+1/T$29)),IF(AND($AL$44="b",$D$46&lt;&gt;""),IF($R$29=T$29,($R$31-T$31)/SQRT($D$34/$R$29),($R$31-T$31)/SQRT(($D$34/2)*(1/$R$29+1/T$29))),"")))</f>
        <v/>
      </c>
      <c r="U60" s="197" t="str">
        <f aca="false">IF(OR($R$14&lt;&gt;"ok",U$14&lt;&gt;"ok"),"",IF($AL$44="a",($R$31-U$31)/SQRT((($R$34+U$34)/($R$29+U$29-2))*(1/$R$29+1/U$29)),IF(AND($AL$44="b",$D$46&lt;&gt;""),IF($R$29=U$29,($R$31-U$31)/SQRT($D$34/$R$29),($R$31-U$31)/SQRT(($D$34/2)*(1/$R$29+1/U$29))),"")))</f>
        <v/>
      </c>
      <c r="V60" s="197" t="str">
        <f aca="false">IF(OR($R$14&lt;&gt;"ok",V$14&lt;&gt;"ok"),"",IF($AL$44="a",($R$31-V$31)/SQRT((($R$34+V$34)/($R$29+V$29-2))*(1/$R$29+1/V$29)),IF(AND($AL$44="b",$D$46&lt;&gt;""),IF($R$29=V$29,($R$31-V$31)/SQRT($D$34/$R$29),($R$31-V$31)/SQRT(($D$34/2)*(1/$R$29+1/V$29))),"")))</f>
        <v/>
      </c>
      <c r="W60" s="197" t="str">
        <f aca="false">IF(OR($R$14&lt;&gt;"ok",W$14&lt;&gt;"ok"),"",IF($AL$44="a",($R$31-W$31)/SQRT((($R$34+W$34)/($R$29+W$29-2))*(1/$R$29+1/W$29)),IF(AND($AL$44="b",$D$46&lt;&gt;""),IF($R$29=W$29,($R$31-W$31)/SQRT($D$34/$R$29),($R$31-W$31)/SQRT(($D$34/2)*(1/$R$29+1/W$29))),"")))</f>
        <v/>
      </c>
      <c r="X60" s="197" t="str">
        <f aca="false">IF(OR($R$14&lt;&gt;"ok",X$14&lt;&gt;"ok"),"",IF($AL$44="a",($R$31-X$31)/SQRT((($R$34+X$34)/($R$29+X$29-2))*(1/$R$29+1/X$29)),IF(AND($AL$44="b",$D$46&lt;&gt;""),IF($R$29=X$29,($R$31-X$31)/SQRT($D$34/$R$29),($R$31-X$31)/SQRT(($D$34/2)*(1/$R$29+1/X$29))),"")))</f>
        <v/>
      </c>
      <c r="Y60" s="197" t="str">
        <f aca="false">IF(OR($R$14&lt;&gt;"ok",Y$14&lt;&gt;"ok"),"",IF($AL$44="a",($R$31-Y$31)/SQRT((($R$34+Y$34)/($R$29+Y$29-2))*(1/$R$29+1/Y$29)),IF(AND($AL$44="b",$D$46&lt;&gt;""),IF($R$29=Y$29,($R$31-Y$31)/SQRT($D$34/$R$29),($R$31-Y$31)/SQRT(($D$34/2)*(1/$R$29+1/Y$29))),"")))</f>
        <v/>
      </c>
      <c r="Z60" s="197" t="str">
        <f aca="false">IF(OR($R$14&lt;&gt;"ok",Z$14&lt;&gt;"ok"),"",IF($AL$44="a",($R$31-Z$31)/SQRT((($R$34+Z$34)/($R$29+Z$29-2))*(1/$R$29+1/Z$29)),IF(AND($AL$44="b",$D$46&lt;&gt;""),IF($R$29=Z$29,($R$31-Z$31)/SQRT($D$34/$R$29),($R$31-Z$31)/SQRT(($D$34/2)*(1/$R$29+1/Z$29))),"")))</f>
        <v/>
      </c>
      <c r="AA60" s="197" t="str">
        <f aca="false">IF(OR($R$14&lt;&gt;"ok",AA$14&lt;&gt;"ok"),"",IF($AL$44="a",($R$31-AA$31)/SQRT((($R$34+AA$34)/($R$29+AA$29-2))*(1/$R$29+1/AA$29)),IF(AND($AL$44="b",$D$46&lt;&gt;""),IF($R$29=AA$29,($R$31-AA$31)/SQRT($D$34/$R$29),($R$31-AA$31)/SQRT(($D$34/2)*(1/$R$29+1/AA$29))),"")))</f>
        <v/>
      </c>
      <c r="AB60" s="197" t="str">
        <f aca="false">IF(OR($R$14&lt;&gt;"ok",AB$14&lt;&gt;"ok"),"",IF($AL$44="a",($R$31-AB$31)/SQRT((($R$34+AB$34)/($R$29+AB$29-2))*(1/$R$29+1/AB$29)),IF(AND($AL$44="b",$D$46&lt;&gt;""),IF($R$29=AB$29,($R$31-AB$31)/SQRT($D$34/$R$29),($R$31-AB$31)/SQRT(($D$34/2)*(1/$R$29+1/AB$29))),"")))</f>
        <v/>
      </c>
      <c r="AC60" s="197" t="str">
        <f aca="false">IF(OR($R$14&lt;&gt;"ok",AC$14&lt;&gt;"ok"),"",IF($AL$44="a",($R$31-AC$31)/SQRT((($R$34+AC$34)/($R$29+AC$29-2))*(1/$R$29+1/AC$29)),IF(AND($AL$44="b",$D$46&lt;&gt;""),IF($R$29=AC$29,($R$31-AC$31)/SQRT($D$34/$R$29),($R$31-AC$31)/SQRT(($D$34/2)*(1/$R$29+1/AC$29))),"")))</f>
        <v/>
      </c>
      <c r="AD60" s="197" t="str">
        <f aca="false">IF(OR($R$14&lt;&gt;"ok",AD$14&lt;&gt;"ok"),"",IF($AL$44="a",($R$31-AD$31)/SQRT((($R$34+AD$34)/($R$29+AD$29-2))*(1/$R$29+1/AD$29)),IF(AND($AL$44="b",$D$46&lt;&gt;""),IF($R$29=AD$29,($R$31-AD$31)/SQRT($D$34/$R$29),($R$31-AD$31)/SQRT(($D$34/2)*(1/$R$29+1/AD$29))),"")))</f>
        <v/>
      </c>
      <c r="AE60" s="198" t="str">
        <f aca="false">IF(OR($R$14&lt;&gt;"ok",AE$14&lt;&gt;"ok"),"",($R$31-AE$31)/SQRT((($R$34+AE$34)/($R$29+AE$29-2))*(1/$R$29+1/AE$29)))</f>
        <v/>
      </c>
      <c r="AG60" s="8"/>
      <c r="AH60" s="26"/>
      <c r="AI60" s="26"/>
      <c r="AJ60" s="206" t="s">
        <v>96</v>
      </c>
      <c r="AK60" s="200" t="str">
        <f aca="false">J60</f>
        <v/>
      </c>
      <c r="AL60" s="207" t="str">
        <f aca="false">K60</f>
        <v/>
      </c>
      <c r="AM60" s="207" t="str">
        <f aca="false">L60</f>
        <v/>
      </c>
      <c r="AN60" s="207" t="str">
        <f aca="false">M60</f>
        <v/>
      </c>
      <c r="AO60" s="207" t="str">
        <f aca="false">N60</f>
        <v/>
      </c>
      <c r="AP60" s="207" t="str">
        <f aca="false">O60</f>
        <v/>
      </c>
      <c r="AQ60" s="207" t="str">
        <f aca="false">P60</f>
        <v/>
      </c>
      <c r="AR60" s="207" t="str">
        <f aca="false">Q60</f>
        <v/>
      </c>
      <c r="AS60" s="201"/>
      <c r="AT60" s="202" t="str">
        <f aca="false">S60</f>
        <v/>
      </c>
      <c r="AU60" s="202" t="str">
        <f aca="false">T60</f>
        <v/>
      </c>
      <c r="AV60" s="202" t="str">
        <f aca="false">U60</f>
        <v/>
      </c>
      <c r="AW60" s="202" t="str">
        <f aca="false">V60</f>
        <v/>
      </c>
      <c r="AX60" s="202" t="str">
        <f aca="false">W60</f>
        <v/>
      </c>
      <c r="AY60" s="202" t="str">
        <f aca="false">X60</f>
        <v/>
      </c>
      <c r="AZ60" s="202" t="str">
        <f aca="false">Y60</f>
        <v/>
      </c>
      <c r="BA60" s="202" t="str">
        <f aca="false">Z60</f>
        <v/>
      </c>
      <c r="BB60" s="202" t="str">
        <f aca="false">AA60</f>
        <v/>
      </c>
      <c r="BC60" s="202" t="str">
        <f aca="false">AB60</f>
        <v/>
      </c>
      <c r="BD60" s="202" t="str">
        <f aca="false">AC60</f>
        <v/>
      </c>
      <c r="BE60" s="202" t="str">
        <f aca="false">AD60</f>
        <v/>
      </c>
      <c r="BF60" s="203"/>
      <c r="BG60" s="204" t="str">
        <f aca="false">IF(OR($R$14&lt;&gt;"ok",BG$14&lt;&gt;"ok"),"",($R$31-BG$31)/SQRT((($R$34+BG$34)/($R$29+BG$29-2))*(1/$R$29+1/BG$29)))</f>
        <v/>
      </c>
    </row>
    <row r="61" customFormat="false" ht="14.65" hidden="false" customHeight="false" outlineLevel="0" collapsed="false">
      <c r="A61" s="192" t="n">
        <v>10</v>
      </c>
      <c r="B61" s="192" t="e">
        <f aca="false">C61+D61/$C$45+E61/$C$45^2</f>
        <v>#DIV/0!</v>
      </c>
      <c r="C61" s="195" t="n">
        <v>4.4836137</v>
      </c>
      <c r="D61" s="195" t="n">
        <v>9.837015</v>
      </c>
      <c r="E61" s="195" t="n">
        <v>13.365238</v>
      </c>
      <c r="G61" s="6"/>
      <c r="H61" s="6"/>
      <c r="I61" s="7"/>
      <c r="J61" s="7" t="str">
        <f aca="false">IF(AND($AT$10="",$AT$11&lt;&gt;""),"Group 9",T($AT$10))</f>
        <v/>
      </c>
      <c r="K61" s="205" t="str">
        <f aca="false">IF($S$53="","",IF($AL$44="a",TDIST(ABS($S$53),$K$29+$S$29-2,2),IF(AND($AL$44="b",$D$46&lt;&gt;""),IF(ABS($S$53)&gt;ABS($D$46),IF(ABS($S$53)&gt;ABS($D$48),"p&lt;0.01","p&lt;0.05"),"n.s."),IF(AND($AL$44="c",$D$47&lt;&gt;""),IF(ABS($S$53)&gt;ABS($D$47),IF(ABS($S$53)&gt;ABS($D$49),"p&lt;0.01","p&lt;0.05"),"n.s."),""))))</f>
        <v/>
      </c>
      <c r="L61" s="205" t="str">
        <f aca="false">IF($S$54="","",IF($AL$44="a",TDIST(ABS($S$54),$K$29+$S$29-2,2),IF(AND($AL$44="b",$D$46&lt;&gt;""),IF(ABS($S$54)&gt;ABS($D$46),IF(ABS($S$54)&gt;ABS($D$48),"p&lt;0.01","p&lt;0.05"),"n.s."),IF(AND($AL$44="c",$D$47&lt;&gt;""),IF(ABS($S$54)&gt;ABS($D$47),IF(ABS($S$54)&gt;ABS($D$49),"p&lt;0.01","p&lt;0.05"),"n.s."),""))))</f>
        <v/>
      </c>
      <c r="M61" s="205" t="str">
        <f aca="false">IF($S$55="","",IF($AL$44="a",TDIST(ABS($S$55),$K$29+$S$29-2,2),IF(AND($AL$44="b",$D$46&lt;&gt;""),IF(ABS($S$55)&gt;ABS($D$46),IF(ABS($S$55)&gt;ABS($D$48),"p&lt;0.01","p&lt;0.05"),"n.s."),IF(AND($AL$44="c",$D$47&lt;&gt;""),IF(ABS($S$55)&gt;ABS($D$47),IF(ABS($S$55)&gt;ABS($D$49),"p&lt;0.01","p&lt;0.05"),"n.s."),""))))</f>
        <v/>
      </c>
      <c r="N61" s="205" t="str">
        <f aca="false">IF($S$56="","",IF($AL$44="a",TDIST(ABS($S$56),$K$29+$S$29-2,2),IF(AND($AL$44="b",$D$46&lt;&gt;""),IF(ABS($S$56)&gt;ABS($D$46),IF(ABS($S$56)&gt;ABS($D$48),"p&lt;0.01","p&lt;0.05"),"n.s."),IF(AND($AL$44="c",$D$47&lt;&gt;""),IF(ABS($S$56)&gt;ABS($D$47),IF(ABS($S$56)&gt;ABS($D$49),"p&lt;0.01","p&lt;0.05"),"n.s."),""))))</f>
        <v/>
      </c>
      <c r="O61" s="205" t="str">
        <f aca="false">IF($S$57="","",IF($AL$44="a",TDIST(ABS($S$57),$K$29+$S$29-2,2),IF(AND($AL$44="b",$D$46&lt;&gt;""),IF(ABS($S$57)&gt;ABS($D$46),IF(ABS($S$57)&gt;ABS($D$48),"p&lt;0.01","p&lt;0.05"),"n.s."),IF(AND($AL$44="c",$D$47&lt;&gt;""),IF(ABS($S$57)&gt;ABS($D$47),IF(ABS($S$57)&gt;ABS($D$49),"p&lt;0.01","p&lt;0.05"),"n.s."),""))))</f>
        <v/>
      </c>
      <c r="P61" s="205" t="str">
        <f aca="false">IF($S$58="","",IF($AL$44="a",TDIST(ABS($S$58),$K$29+$S$29-2,2),IF(AND($AL$44="b",$D$46&lt;&gt;""),IF(ABS($S$58)&gt;ABS($D$46),IF(ABS($S$58)&gt;ABS($D$48),"p&lt;0.01","p&lt;0.05"),"n.s."),IF(AND($AL$44="c",$D$47&lt;&gt;""),IF(ABS($S$58)&gt;ABS($D$47),IF(ABS($S$58)&gt;ABS($D$49),"p&lt;0.01","p&lt;0.05"),"n.s."),""))))</f>
        <v/>
      </c>
      <c r="Q61" s="205" t="str">
        <f aca="false">IF($S$59="","",IF($AL$44="a",TDIST(ABS($S$59),$K$29+$S$29-2,2),IF(AND($AL$44="b",$D$46&lt;&gt;""),IF(ABS($S$59)&gt;ABS($D$46),IF(ABS($S$59)&gt;ABS($D$48),"p&lt;0.01","p&lt;0.05"),"n.s."),IF(AND($AL$44="c",$D$47&lt;&gt;""),IF(ABS($S$59)&gt;ABS($D$47),IF(ABS($S$59)&gt;ABS($D$49),"p&lt;0.01","p&lt;0.05"),"n.s."),""))))</f>
        <v/>
      </c>
      <c r="R61" s="205" t="str">
        <f aca="false">IF($S$60="","",IF($AL$44="a",TDIST(ABS($S$60),$K$29+$S$29-2,2),IF(AND($AL$44="b",$D$46&lt;&gt;""),IF(ABS($S$60)&gt;ABS($D$46),IF(ABS($S$60)&gt;ABS($D$48),"p&lt;0.01","p&lt;0.05"),"n.s."),IF(AND($AL$44="c",$D$47&lt;&gt;""),IF(ABS($S$60)&gt;ABS($D$47),IF(ABS($S$60)&gt;ABS($D$49),"p&lt;0.01","p&lt;0.05"),"n.s."),""))))</f>
        <v/>
      </c>
      <c r="S61" s="196"/>
      <c r="T61" s="197" t="str">
        <f aca="false">IF(OR($S$14&lt;&gt;"ok",T$14&lt;&gt;"ok"),"",IF($AL$44="a",($S$31-T$31)/SQRT((($S$34+T$34)/($S$29+T$29-2))*(1/$S$29+1/T$29)),IF(AND($AL$44="b",$D$46&lt;&gt;""),IF($S$29=T$29,($S$31-T$31)/SQRT($D$34/$S$29),($S$31-T$31)/SQRT(($D$34/2)*(1/$S$29+1/T$29))),"")))</f>
        <v/>
      </c>
      <c r="U61" s="197" t="str">
        <f aca="false">IF(OR($S$14&lt;&gt;"ok",U$14&lt;&gt;"ok"),"",IF($AL$44="a",($S$31-U$31)/SQRT((($S$34+U$34)/($S$29+U$29-2))*(1/$S$29+1/U$29)),IF(AND($AL$44="b",$D$46&lt;&gt;""),IF($S$29=U$29,($S$31-U$31)/SQRT($D$34/$S$29),($S$31-U$31)/SQRT(($D$34/2)*(1/$S$29+1/U$29))),"")))</f>
        <v/>
      </c>
      <c r="V61" s="197" t="str">
        <f aca="false">IF(OR($S$14&lt;&gt;"ok",V$14&lt;&gt;"ok"),"",IF($AL$44="a",($S$31-V$31)/SQRT((($S$34+V$34)/($S$29+V$29-2))*(1/$S$29+1/V$29)),IF(AND($AL$44="b",$D$46&lt;&gt;""),IF($S$29=V$29,($S$31-V$31)/SQRT($D$34/$S$29),($S$31-V$31)/SQRT(($D$34/2)*(1/$S$29+1/V$29))),"")))</f>
        <v/>
      </c>
      <c r="W61" s="197" t="str">
        <f aca="false">IF(OR($S$14&lt;&gt;"ok",W$14&lt;&gt;"ok"),"",IF($AL$44="a",($S$31-W$31)/SQRT((($S$34+W$34)/($S$29+W$29-2))*(1/$S$29+1/W$29)),IF(AND($AL$44="b",$D$46&lt;&gt;""),IF($S$29=W$29,($S$31-W$31)/SQRT($D$34/$S$29),($S$31-W$31)/SQRT(($D$34/2)*(1/$S$29+1/W$29))),"")))</f>
        <v/>
      </c>
      <c r="X61" s="197" t="str">
        <f aca="false">IF(OR($S$14&lt;&gt;"ok",X$14&lt;&gt;"ok"),"",IF($AL$44="a",($S$31-X$31)/SQRT((($S$34+X$34)/($S$29+X$29-2))*(1/$S$29+1/X$29)),IF(AND($AL$44="b",$D$46&lt;&gt;""),IF($S$29=X$29,($S$31-X$31)/SQRT($D$34/$S$29),($S$31-X$31)/SQRT(($D$34/2)*(1/$S$29+1/X$29))),"")))</f>
        <v/>
      </c>
      <c r="Y61" s="197" t="str">
        <f aca="false">IF(OR($S$14&lt;&gt;"ok",Y$14&lt;&gt;"ok"),"",IF($AL$44="a",($S$31-Y$31)/SQRT((($S$34+Y$34)/($S$29+Y$29-2))*(1/$S$29+1/Y$29)),IF(AND($AL$44="b",$D$46&lt;&gt;""),IF($S$29=Y$29,($S$31-Y$31)/SQRT($D$34/$S$29),($S$31-Y$31)/SQRT(($D$34/2)*(1/$S$29+1/Y$29))),"")))</f>
        <v/>
      </c>
      <c r="Z61" s="197" t="str">
        <f aca="false">IF(OR($S$14&lt;&gt;"ok",Z$14&lt;&gt;"ok"),"",IF($AL$44="a",($S$31-Z$31)/SQRT((($S$34+Z$34)/($S$29+Z$29-2))*(1/$S$29+1/Z$29)),IF(AND($AL$44="b",$D$46&lt;&gt;""),IF($S$29=Z$29,($S$31-Z$31)/SQRT($D$34/$S$29),($S$31-Z$31)/SQRT(($D$34/2)*(1/$S$29+1/Z$29))),"")))</f>
        <v/>
      </c>
      <c r="AA61" s="197" t="str">
        <f aca="false">IF(OR($S$14&lt;&gt;"ok",AA$14&lt;&gt;"ok"),"",IF($AL$44="a",($S$31-AA$31)/SQRT((($S$34+AA$34)/($S$29+AA$29-2))*(1/$S$29+1/AA$29)),IF(AND($AL$44="b",$D$46&lt;&gt;""),IF($S$29=AA$29,($S$31-AA$31)/SQRT($D$34/$S$29),($S$31-AA$31)/SQRT(($D$34/2)*(1/$S$29+1/AA$29))),"")))</f>
        <v/>
      </c>
      <c r="AB61" s="197" t="str">
        <f aca="false">IF(OR($S$14&lt;&gt;"ok",AB$14&lt;&gt;"ok"),"",IF($AL$44="a",($S$31-AB$31)/SQRT((($S$34+AB$34)/($S$29+AB$29-2))*(1/$S$29+1/AB$29)),IF(AND($AL$44="b",$D$46&lt;&gt;""),IF($S$29=AB$29,($S$31-AB$31)/SQRT($D$34/$S$29),($S$31-AB$31)/SQRT(($D$34/2)*(1/$S$29+1/AB$29))),"")))</f>
        <v/>
      </c>
      <c r="AC61" s="197" t="str">
        <f aca="false">IF(OR($S$14&lt;&gt;"ok",AC$14&lt;&gt;"ok"),"",IF($AL$44="a",($S$31-AC$31)/SQRT((($S$34+AC$34)/($S$29+AC$29-2))*(1/$S$29+1/AC$29)),IF(AND($AL$44="b",$D$46&lt;&gt;""),IF($S$29=AC$29,($S$31-AC$31)/SQRT($D$34/$S$29),($S$31-AC$31)/SQRT(($D$34/2)*(1/$S$29+1/AC$29))),"")))</f>
        <v/>
      </c>
      <c r="AD61" s="197" t="str">
        <f aca="false">IF(OR($S$14&lt;&gt;"ok",AD$14&lt;&gt;"ok"),"",IF($AL$44="a",($S$31-AD$31)/SQRT((($S$34+AD$34)/($S$29+AD$29-2))*(1/$S$29+1/AD$29)),IF(AND($AL$44="b",$D$46&lt;&gt;""),IF($S$29=AD$29,($S$31-AD$31)/SQRT($D$34/$S$29),($S$31-AD$31)/SQRT(($D$34/2)*(1/$S$29+1/AD$29))),"")))</f>
        <v/>
      </c>
      <c r="AE61" s="198" t="str">
        <f aca="false">IF(OR($S$14&lt;&gt;"ok",AE$14&lt;&gt;"ok"),"",($S$31-AE$31)/SQRT((($S$34+AE$34)/($S$29+AE$29-2))*(1/$S$29+1/AE$29)))</f>
        <v/>
      </c>
      <c r="AG61" s="8"/>
      <c r="AH61" s="26"/>
      <c r="AI61" s="26"/>
      <c r="AJ61" s="199" t="s">
        <v>91</v>
      </c>
      <c r="AK61" s="200" t="str">
        <f aca="false">J61</f>
        <v/>
      </c>
      <c r="AL61" s="207" t="str">
        <f aca="false">K61</f>
        <v/>
      </c>
      <c r="AM61" s="207" t="str">
        <f aca="false">L61</f>
        <v/>
      </c>
      <c r="AN61" s="207" t="str">
        <f aca="false">M61</f>
        <v/>
      </c>
      <c r="AO61" s="207" t="str">
        <f aca="false">N61</f>
        <v/>
      </c>
      <c r="AP61" s="207" t="str">
        <f aca="false">O61</f>
        <v/>
      </c>
      <c r="AQ61" s="207" t="str">
        <f aca="false">P61</f>
        <v/>
      </c>
      <c r="AR61" s="207" t="str">
        <f aca="false">Q61</f>
        <v/>
      </c>
      <c r="AS61" s="207" t="str">
        <f aca="false">R61</f>
        <v/>
      </c>
      <c r="AT61" s="201"/>
      <c r="AU61" s="202" t="str">
        <f aca="false">T61</f>
        <v/>
      </c>
      <c r="AV61" s="202" t="str">
        <f aca="false">U61</f>
        <v/>
      </c>
      <c r="AW61" s="202" t="str">
        <f aca="false">V61</f>
        <v/>
      </c>
      <c r="AX61" s="202" t="str">
        <f aca="false">W61</f>
        <v/>
      </c>
      <c r="AY61" s="202" t="str">
        <f aca="false">X61</f>
        <v/>
      </c>
      <c r="AZ61" s="202" t="str">
        <f aca="false">Y61</f>
        <v/>
      </c>
      <c r="BA61" s="202" t="str">
        <f aca="false">Z61</f>
        <v/>
      </c>
      <c r="BB61" s="202" t="str">
        <f aca="false">AA61</f>
        <v/>
      </c>
      <c r="BC61" s="202" t="str">
        <f aca="false">AB61</f>
        <v/>
      </c>
      <c r="BD61" s="202" t="str">
        <f aca="false">AC61</f>
        <v/>
      </c>
      <c r="BE61" s="202" t="str">
        <f aca="false">AD61</f>
        <v/>
      </c>
      <c r="BF61" s="203"/>
      <c r="BG61" s="204" t="str">
        <f aca="false">IF(OR($S$14&lt;&gt;"ok",BG$14&lt;&gt;"ok"),"",($S$31-BG$31)/SQRT((($S$34+BG$34)/($S$29+BG$29-2))*(1/$S$29+1/BG$29)))</f>
        <v/>
      </c>
    </row>
    <row r="62" customFormat="false" ht="14.65" hidden="false" customHeight="false" outlineLevel="0" collapsed="false">
      <c r="A62" s="192" t="n">
        <v>11</v>
      </c>
      <c r="B62" s="192" t="e">
        <f aca="false">C62+D62/$C$45+E62/$C$45^2</f>
        <v>#DIV/0!</v>
      </c>
      <c r="C62" s="195" t="n">
        <v>4.5553579</v>
      </c>
      <c r="D62" s="195" t="n">
        <v>10.431823</v>
      </c>
      <c r="E62" s="195" t="n">
        <v>12.958361</v>
      </c>
      <c r="G62" s="6"/>
      <c r="H62" s="6"/>
      <c r="I62" s="7"/>
      <c r="J62" s="7" t="str">
        <f aca="false">IF(AND($AU$10="",$AU$11&lt;&gt;""),"Group 10",T($AU$10))</f>
        <v/>
      </c>
      <c r="K62" s="205" t="str">
        <f aca="false">IF($T$53="","",IF($AL$44="a",TDIST(ABS($T$53),$K$29+$T$29-2,2),IF(AND($AL$44="b",$D$46&lt;&gt;""),IF(ABS($T$53)&gt;ABS($D$46),IF(ABS($T$53)&gt;ABS($D$48),"p&lt;0.01","p&lt;0.05"),"n.s."),IF(AND($AL$44="c",$D$47&lt;&gt;""),IF(ABS($T$53)&gt;ABS($D$47),IF(ABS($T$53)&gt;ABS($D$49),"p&lt;0.01","p&lt;0.05"),"n.s."),""))))</f>
        <v/>
      </c>
      <c r="L62" s="205" t="str">
        <f aca="false">IF($T$54="","",IF($AL$44="a",TDIST(ABS($T$54),$K$29+$T$29-2,2),IF(AND($AL$44="b",$D$46&lt;&gt;""),IF(ABS($T$54)&gt;ABS($D$46),IF(ABS($T$54)&gt;ABS($D$48),"p&lt;0.01","p&lt;0.05"),"n.s."),IF(AND($AL$44="c",$D$47&lt;&gt;""),IF(ABS($T$54)&gt;ABS($D$47),IF(ABS($T$54)&gt;ABS($D$49),"p&lt;0.01","p&lt;0.05"),"n.s."),""))))</f>
        <v/>
      </c>
      <c r="M62" s="205" t="str">
        <f aca="false">IF($T$55="","",IF($AL$44="a",TDIST(ABS($T$55),$K$29+$T$29-2,2),IF(AND($AL$44="b",$D$46&lt;&gt;""),IF(ABS($T$55)&gt;ABS($D$46),IF(ABS($T$55)&gt;ABS($D$48),"p&lt;0.01","p&lt;0.05"),"n.s."),IF(AND($AL$44="c",$D$47&lt;&gt;""),IF(ABS($T$55)&gt;ABS($D$47),IF(ABS($T$55)&gt;ABS($D$49),"p&lt;0.01","p&lt;0.05"),"n.s."),""))))</f>
        <v/>
      </c>
      <c r="N62" s="205" t="str">
        <f aca="false">IF($T$56="","",IF($AL$44="a",TDIST(ABS($T$56),$K$29+$T$29-2,2),IF(AND($AL$44="b",$D$46&lt;&gt;""),IF(ABS($T$56)&gt;ABS($D$46),IF(ABS($T$56)&gt;ABS($D$48),"p&lt;0.01","p&lt;0.05"),"n.s."),IF(AND($AL$44="c",$D$47&lt;&gt;""),IF(ABS($T$56)&gt;ABS($D$47),IF(ABS($T$56)&gt;ABS($D$49),"p&lt;0.01","p&lt;0.05"),"n.s."),""))))</f>
        <v/>
      </c>
      <c r="O62" s="205" t="str">
        <f aca="false">IF($T$57="","",IF($AL$44="a",TDIST(ABS($T$57),$K$29+$T$29-2,2),IF(AND($AL$44="b",$D$46&lt;&gt;""),IF(ABS($T$57)&gt;ABS($D$46),IF(ABS($T$57)&gt;ABS($D$48),"p&lt;0.01","p&lt;0.05"),"n.s."),IF(AND($AL$44="c",$D$47&lt;&gt;""),IF(ABS($T$57)&gt;ABS($D$47),IF(ABS($T$57)&gt;ABS($D$49),"p&lt;0.01","p&lt;0.05"),"n.s."),""))))</f>
        <v/>
      </c>
      <c r="P62" s="205" t="str">
        <f aca="false">IF($T$58="","",IF($AL$44="a",TDIST(ABS($T$58),$K$29+$T$29-2,2),IF(AND($AL$44="b",$D$46&lt;&gt;""),IF(ABS($T$58)&gt;ABS($D$46),IF(ABS($T$58)&gt;ABS($D$48),"p&lt;0.01","p&lt;0.05"),"n.s."),IF(AND($AL$44="c",$D$47&lt;&gt;""),IF(ABS($T$58)&gt;ABS($D$47),IF(ABS($T$58)&gt;ABS($D$49),"p&lt;0.01","p&lt;0.05"),"n.s."),""))))</f>
        <v/>
      </c>
      <c r="Q62" s="205" t="str">
        <f aca="false">IF($T$59="","",IF($AL$44="a",TDIST(ABS($T$59),$K$29+$T$29-2,2),IF(AND($AL$44="b",$D$46&lt;&gt;""),IF(ABS($T$59)&gt;ABS($D$46),IF(ABS($T$59)&gt;ABS($D$48),"p&lt;0.01","p&lt;0.05"),"n.s."),IF(AND($AL$44="c",$D$47&lt;&gt;""),IF(ABS($T$59)&gt;ABS($D$47),IF(ABS($T$59)&gt;ABS($D$49),"p&lt;0.01","p&lt;0.05"),"n.s."),""))))</f>
        <v/>
      </c>
      <c r="R62" s="205" t="str">
        <f aca="false">IF($T$60="","",IF($AL$44="a",TDIST(ABS($T$60),$K$29+$T$29-2,2),IF(AND($AL$44="b",$D$46&lt;&gt;""),IF(ABS($T$60)&gt;ABS($D$46),IF(ABS($T$60)&gt;ABS($D$48),"p&lt;0.01","p&lt;0.05"),"n.s."),IF(AND($AL$44="c",$D$47&lt;&gt;""),IF(ABS($T$60)&gt;ABS($D$47),IF(ABS($T$60)&gt;ABS($D$49),"p&lt;0.01","p&lt;0.05"),"n.s."),""))))</f>
        <v/>
      </c>
      <c r="S62" s="205" t="str">
        <f aca="false">IF($T$61="","",IF($AL$44="a",TDIST(ABS($T$61),$K$29+$T$29-2,2),IF(AND($AL$44="b",$D$46&lt;&gt;""),IF(ABS($T$61)&gt;ABS($D$46),IF(ABS($T$61)&gt;ABS($D$48),"p&lt;0.01","p&lt;0.05"),"n.s."),IF(AND($AL$44="c",$D$47&lt;&gt;""),IF(ABS($T$61)&gt;ABS($D$47),IF(ABS($T$61)&gt;ABS($D$49),"p&lt;0.01","p&lt;0.05"),"n.s."),""))))</f>
        <v/>
      </c>
      <c r="T62" s="196"/>
      <c r="U62" s="197" t="str">
        <f aca="false">IF(OR($T$14&lt;&gt;"ok",U$14&lt;&gt;"ok"),"",IF($AL$44="a",($T$31-U$31)/SQRT((($T$34+U$34)/($T$29+U$29-2))*(1/$T$29+1/U$29)),IF(AND($AL$44="b",$D$46&lt;&gt;""),IF($T$29=U$29,($T$31-U$31)/SQRT($D$34/$T$29),($T$31-U$31)/SQRT(($D$34/2)*(1/$T$29+1/U$29))),"")))</f>
        <v/>
      </c>
      <c r="V62" s="197" t="str">
        <f aca="false">IF(OR($T$14&lt;&gt;"ok",V$14&lt;&gt;"ok"),"",IF($AL$44="a",($T$31-V$31)/SQRT((($T$34+V$34)/($T$29+V$29-2))*(1/$T$29+1/V$29)),IF(AND($AL$44="b",$D$46&lt;&gt;""),IF($T$29=V$29,($T$31-V$31)/SQRT($D$34/$T$29),($T$31-V$31)/SQRT(($D$34/2)*(1/$T$29+1/V$29))),"")))</f>
        <v/>
      </c>
      <c r="W62" s="197" t="str">
        <f aca="false">IF(OR($T$14&lt;&gt;"ok",W$14&lt;&gt;"ok"),"",IF($AL$44="a",($T$31-W$31)/SQRT((($T$34+W$34)/($T$29+W$29-2))*(1/$T$29+1/W$29)),IF(AND($AL$44="b",$D$46&lt;&gt;""),IF($T$29=W$29,($T$31-W$31)/SQRT($D$34/$T$29),($T$31-W$31)/SQRT(($D$34/2)*(1/$T$29+1/W$29))),"")))</f>
        <v/>
      </c>
      <c r="X62" s="197" t="str">
        <f aca="false">IF(OR($T$14&lt;&gt;"ok",X$14&lt;&gt;"ok"),"",IF($AL$44="a",($T$31-X$31)/SQRT((($T$34+X$34)/($T$29+X$29-2))*(1/$T$29+1/X$29)),IF(AND($AL$44="b",$D$46&lt;&gt;""),IF($T$29=X$29,($T$31-X$31)/SQRT($D$34/$T$29),($T$31-X$31)/SQRT(($D$34/2)*(1/$T$29+1/X$29))),"")))</f>
        <v/>
      </c>
      <c r="Y62" s="197" t="str">
        <f aca="false">IF(OR($T$14&lt;&gt;"ok",Y$14&lt;&gt;"ok"),"",IF($AL$44="a",($T$31-Y$31)/SQRT((($T$34+Y$34)/($T$29+Y$29-2))*(1/$T$29+1/Y$29)),IF(AND($AL$44="b",$D$46&lt;&gt;""),IF($T$29=Y$29,($T$31-Y$31)/SQRT($D$34/$T$29),($T$31-Y$31)/SQRT(($D$34/2)*(1/$T$29+1/Y$29))),"")))</f>
        <v/>
      </c>
      <c r="Z62" s="197" t="str">
        <f aca="false">IF(OR($T$14&lt;&gt;"ok",Z$14&lt;&gt;"ok"),"",IF($AL$44="a",($T$31-Z$31)/SQRT((($T$34+Z$34)/($T$29+Z$29-2))*(1/$T$29+1/Z$29)),IF(AND($AL$44="b",$D$46&lt;&gt;""),IF($T$29=Z$29,($T$31-Z$31)/SQRT($D$34/$T$29),($T$31-Z$31)/SQRT(($D$34/2)*(1/$T$29+1/Z$29))),"")))</f>
        <v/>
      </c>
      <c r="AA62" s="197" t="str">
        <f aca="false">IF(OR($T$14&lt;&gt;"ok",AA$14&lt;&gt;"ok"),"",IF($AL$44="a",($T$31-AA$31)/SQRT((($T$34+AA$34)/($T$29+AA$29-2))*(1/$T$29+1/AA$29)),IF(AND($AL$44="b",$D$46&lt;&gt;""),IF($T$29=AA$29,($T$31-AA$31)/SQRT($D$34/$T$29),($T$31-AA$31)/SQRT(($D$34/2)*(1/$T$29+1/AA$29))),"")))</f>
        <v/>
      </c>
      <c r="AB62" s="197" t="str">
        <f aca="false">IF(OR($T$14&lt;&gt;"ok",AB$14&lt;&gt;"ok"),"",IF($AL$44="a",($T$31-AB$31)/SQRT((($T$34+AB$34)/($T$29+AB$29-2))*(1/$T$29+1/AB$29)),IF(AND($AL$44="b",$D$46&lt;&gt;""),IF($T$29=AB$29,($T$31-AB$31)/SQRT($D$34/$T$29),($T$31-AB$31)/SQRT(($D$34/2)*(1/$T$29+1/AB$29))),"")))</f>
        <v/>
      </c>
      <c r="AC62" s="197" t="str">
        <f aca="false">IF(OR($T$14&lt;&gt;"ok",AC$14&lt;&gt;"ok"),"",IF($AL$44="a",($T$31-AC$31)/SQRT((($T$34+AC$34)/($T$29+AC$29-2))*(1/$T$29+1/AC$29)),IF(AND($AL$44="b",$D$46&lt;&gt;""),IF($T$29=AC$29,($T$31-AC$31)/SQRT($D$34/$T$29),($T$31-AC$31)/SQRT(($D$34/2)*(1/$T$29+1/AC$29))),"")))</f>
        <v/>
      </c>
      <c r="AD62" s="197" t="str">
        <f aca="false">IF(OR($T$14&lt;&gt;"ok",AD$14&lt;&gt;"ok"),"",IF($AL$44="a",($T$31-AD$31)/SQRT((($T$34+AD$34)/($T$29+AD$29-2))*(1/$T$29+1/AD$29)),IF(AND($AL$44="b",$D$46&lt;&gt;""),IF($T$29=AD$29,($T$31-AD$31)/SQRT($D$34/$T$29),($T$31-AD$31)/SQRT(($D$34/2)*(1/$T$29+1/AD$29))),"")))</f>
        <v/>
      </c>
      <c r="AE62" s="198" t="str">
        <f aca="false">IF(OR($T$14&lt;&gt;"ok",AE$14&lt;&gt;"ok"),"",($T$31-AE$31)/SQRT((($T$34+AE$34)/($T$29+AE$29-2))*(1/$T$29+1/AE$29)))</f>
        <v/>
      </c>
      <c r="AG62" s="8"/>
      <c r="AH62" s="26"/>
      <c r="AI62" s="26"/>
      <c r="AJ62" s="199" t="s">
        <v>91</v>
      </c>
      <c r="AK62" s="200" t="str">
        <f aca="false">J62</f>
        <v/>
      </c>
      <c r="AL62" s="207" t="str">
        <f aca="false">K62</f>
        <v/>
      </c>
      <c r="AM62" s="207" t="str">
        <f aca="false">L62</f>
        <v/>
      </c>
      <c r="AN62" s="207" t="str">
        <f aca="false">M62</f>
        <v/>
      </c>
      <c r="AO62" s="207" t="str">
        <f aca="false">N62</f>
        <v/>
      </c>
      <c r="AP62" s="207" t="str">
        <f aca="false">O62</f>
        <v/>
      </c>
      <c r="AQ62" s="207" t="str">
        <f aca="false">P62</f>
        <v/>
      </c>
      <c r="AR62" s="207" t="str">
        <f aca="false">Q62</f>
        <v/>
      </c>
      <c r="AS62" s="207" t="str">
        <f aca="false">R62</f>
        <v/>
      </c>
      <c r="AT62" s="207" t="str">
        <f aca="false">S62</f>
        <v/>
      </c>
      <c r="AU62" s="201"/>
      <c r="AV62" s="202" t="str">
        <f aca="false">U62</f>
        <v/>
      </c>
      <c r="AW62" s="202" t="str">
        <f aca="false">V62</f>
        <v/>
      </c>
      <c r="AX62" s="202" t="str">
        <f aca="false">W62</f>
        <v/>
      </c>
      <c r="AY62" s="202" t="str">
        <f aca="false">X62</f>
        <v/>
      </c>
      <c r="AZ62" s="202" t="str">
        <f aca="false">Y62</f>
        <v/>
      </c>
      <c r="BA62" s="202" t="str">
        <f aca="false">Z62</f>
        <v/>
      </c>
      <c r="BB62" s="202" t="str">
        <f aca="false">AA62</f>
        <v/>
      </c>
      <c r="BC62" s="202" t="str">
        <f aca="false">AB62</f>
        <v/>
      </c>
      <c r="BD62" s="202" t="str">
        <f aca="false">AC62</f>
        <v/>
      </c>
      <c r="BE62" s="202" t="str">
        <f aca="false">AD62</f>
        <v/>
      </c>
      <c r="BF62" s="203"/>
      <c r="BG62" s="204" t="str">
        <f aca="false">IF(OR($T$14&lt;&gt;"ok",BG$14&lt;&gt;"ok"),"",($T$31-BG$31)/SQRT((($T$34+BG$34)/($T$29+BG$29-2))*(1/$T$29+1/BG$29)))</f>
        <v/>
      </c>
    </row>
    <row r="63" customFormat="false" ht="14.65" hidden="false" customHeight="false" outlineLevel="0" collapsed="false">
      <c r="A63" s="192" t="n">
        <v>12</v>
      </c>
      <c r="B63" s="192" t="e">
        <f aca="false">C63+D63/$C$45+E63/$C$45^2</f>
        <v>#DIV/0!</v>
      </c>
      <c r="C63" s="195" t="n">
        <v>4.6337979</v>
      </c>
      <c r="D63" s="195" t="n">
        <v>10.571922</v>
      </c>
      <c r="E63" s="195" t="n">
        <v>14.223199</v>
      </c>
      <c r="G63" s="6"/>
      <c r="H63" s="6"/>
      <c r="I63" s="7" t="n">
        <v>2</v>
      </c>
      <c r="J63" s="7" t="str">
        <f aca="false">IF(AND($AV$10="",$AV$11&lt;&gt;""),"Group 11",T($AV$10))</f>
        <v/>
      </c>
      <c r="K63" s="205" t="str">
        <f aca="false">IF($U$53="","",IF($AL$44="a",TDIST(ABS($U$53),$K$29+$U$29-2,2),IF(AND($AL$44="b",$D$46&lt;&gt;""),IF(ABS($U$53)&gt;ABS($D$46),IF(ABS($U$53)&gt;ABS($D$48),"p&lt;0.01","p&lt;0.05"),"n.s."),IF(AND($AL$44="c",$D$47&lt;&gt;""),IF(ABS($U$53)&gt;ABS($D$47),IF(ABS($U$53)&gt;ABS($D$49),"p&lt;0.01","p&lt;0.05"),"n.s."),""))))</f>
        <v/>
      </c>
      <c r="L63" s="205" t="str">
        <f aca="false">IF($U$54="","",IF($AL$44="a",TDIST(ABS($U$54),$K$29+$U$29-2,2),IF(AND($AL$44="b",$D$46&lt;&gt;""),IF(ABS($U$54)&gt;ABS($D$46),IF(ABS($U$54)&gt;ABS($D$48),"p&lt;0.01","p&lt;0.05"),"n.s."),IF(AND($AL$44="c",$D$47&lt;&gt;""),IF(ABS($U$54)&gt;ABS($D$47),IF(ABS($U$54)&gt;ABS($D$49),"p&lt;0.01","p&lt;0.05"),"n.s."),""))))</f>
        <v/>
      </c>
      <c r="M63" s="205" t="str">
        <f aca="false">IF($U$55="","",IF($AL$44="a",TDIST(ABS($U$55),$K$29+$U$29-2,2),IF(AND($AL$44="b",$D$46&lt;&gt;""),IF(ABS($U$55)&gt;ABS($D$46),IF(ABS($U$55)&gt;ABS($D$48),"p&lt;0.01","p&lt;0.05"),"n.s."),IF(AND($AL$44="c",$D$47&lt;&gt;""),IF(ABS($U$55)&gt;ABS($D$47),IF(ABS($U$55)&gt;ABS($D$49),"p&lt;0.01","p&lt;0.05"),"n.s."),""))))</f>
        <v/>
      </c>
      <c r="N63" s="205" t="str">
        <f aca="false">IF($U$56="","",IF($AL$44="a",TDIST(ABS($U$56),$K$29+$U$29-2,2),IF(AND($AL$44="b",$D$46&lt;&gt;""),IF(ABS($U$56)&gt;ABS($D$46),IF(ABS($U$56)&gt;ABS($D$48),"p&lt;0.01","p&lt;0.05"),"n.s."),IF(AND($AL$44="c",$D$47&lt;&gt;""),IF(ABS($U$56)&gt;ABS($D$47),IF(ABS($U$56)&gt;ABS($D$49),"p&lt;0.01","p&lt;0.05"),"n.s."),""))))</f>
        <v/>
      </c>
      <c r="O63" s="205" t="str">
        <f aca="false">IF($U$57="","",IF($AL$44="a",TDIST(ABS($U$57),$K$29+$U$29-2,2),IF(AND($AL$44="b",$D$46&lt;&gt;""),IF(ABS($U$57)&gt;ABS($D$46),IF(ABS($U$57)&gt;ABS($D$48),"p&lt;0.01","p&lt;0.05"),"n.s."),IF(AND($AL$44="c",$D$47&lt;&gt;""),IF(ABS($U$57)&gt;ABS($D$47),IF(ABS($U$57)&gt;ABS($D$49),"p&lt;0.01","p&lt;0.05"),"n.s."),""))))</f>
        <v/>
      </c>
      <c r="P63" s="205" t="str">
        <f aca="false">IF($U$58="","",IF($AL$44="a",TDIST(ABS($U$58),$K$29+$U$29-2,2),IF(AND($AL$44="b",$D$46&lt;&gt;""),IF(ABS($U$58)&gt;ABS($D$46),IF(ABS($U$58)&gt;ABS($D$48),"p&lt;0.01","p&lt;0.05"),"n.s."),IF(AND($AL$44="c",$D$47&lt;&gt;""),IF(ABS($U$58)&gt;ABS($D$47),IF(ABS($U$58)&gt;ABS($D$49),"p&lt;0.01","p&lt;0.05"),"n.s."),""))))</f>
        <v/>
      </c>
      <c r="Q63" s="205" t="str">
        <f aca="false">IF($U$59="","",IF($AL$44="a",TDIST(ABS($U$59),$K$29+$U$29-2,2),IF(AND($AL$44="b",$D$46&lt;&gt;""),IF(ABS($U$59)&gt;ABS($D$46),IF(ABS($U$59)&gt;ABS($D$48),"p&lt;0.01","p&lt;0.05"),"n.s."),IF(AND($AL$44="c",$D$47&lt;&gt;""),IF(ABS($U$59)&gt;ABS($D$47),IF(ABS($U$59)&gt;ABS($D$49),"p&lt;0.01","p&lt;0.05"),"n.s."),""))))</f>
        <v/>
      </c>
      <c r="R63" s="205" t="str">
        <f aca="false">IF($U$60="","",IF($AL$44="a",TDIST(ABS($U$60),$K$29+$U$29-2,2),IF(AND($AL$44="b",$D$46&lt;&gt;""),IF(ABS($U$60)&gt;ABS($D$46),IF(ABS($U$60)&gt;ABS($D$48),"p&lt;0.01","p&lt;0.05"),"n.s."),IF(AND($AL$44="c",$D$47&lt;&gt;""),IF(ABS($U$60)&gt;ABS($D$47),IF(ABS($U$60)&gt;ABS($D$49),"p&lt;0.01","p&lt;0.05"),"n.s."),""))))</f>
        <v/>
      </c>
      <c r="S63" s="205" t="str">
        <f aca="false">IF($U$61="","",IF($AL$44="a",TDIST(ABS($U$61),$K$29+$U$29-2,2),IF(AND($AL$44="b",$D$46&lt;&gt;""),IF(ABS($U$61)&gt;ABS($D$46),IF(ABS($U$61)&gt;ABS($D$48),"p&lt;0.01","p&lt;0.05"),"n.s."),IF(AND($AL$44="c",$D$47&lt;&gt;""),IF(ABS($U$61)&gt;ABS($D$47),IF(ABS($U$61)&gt;ABS($D$49),"p&lt;0.01","p&lt;0.05"),"n.s."),""))))</f>
        <v/>
      </c>
      <c r="T63" s="205" t="str">
        <f aca="false">IF($U$62="","",IF($AL$44="a",TDIST(ABS($U$62),$K$29+$U$29-2,2),IF(AND($AL$44="b",$D$46&lt;&gt;""),IF(ABS($U$62)&gt;ABS($D$46),IF(ABS($U$62)&gt;ABS($D$48),"p&lt;0.01","p&lt;0.05"),"n.s."),IF(AND($AL$44="c",$D$47&lt;&gt;""),IF(ABS($U$62)&gt;ABS($D$47),IF(ABS($U$62)&gt;ABS($D$49),"p&lt;0.01","p&lt;0.05"),"n.s."),""))))</f>
        <v/>
      </c>
      <c r="U63" s="196"/>
      <c r="V63" s="197" t="str">
        <f aca="false">IF(OR($U$14&lt;&gt;"ok",V$14&lt;&gt;"ok"),"",IF($AL$44="a",($U$31-V$31)/SQRT((($U$34+V$34)/($U$29+V$29-2))*(1/$U$29+1/V$29)),IF(AND($AL$44="b",$D$46&lt;&gt;""),IF($U$29=V$29,($U$31-V$31)/SQRT($D$34/$U$29),($U$31-V$31)/SQRT(($D$34/2)*(1/$U$29+1/V$29))),"")))</f>
        <v/>
      </c>
      <c r="W63" s="197" t="str">
        <f aca="false">IF(OR($U$14&lt;&gt;"ok",W$14&lt;&gt;"ok"),"",IF($AL$44="a",($U$31-W$31)/SQRT((($U$34+W$34)/($U$29+W$29-2))*(1/$U$29+1/W$29)),IF(AND($AL$44="b",$D$46&lt;&gt;""),IF($U$29=W$29,($U$31-W$31)/SQRT($D$34/$U$29),($U$31-W$31)/SQRT(($D$34/2)*(1/$U$29+1/W$29))),"")))</f>
        <v/>
      </c>
      <c r="X63" s="197" t="str">
        <f aca="false">IF(OR($U$14&lt;&gt;"ok",X$14&lt;&gt;"ok"),"",IF($AL$44="a",($U$31-X$31)/SQRT((($U$34+X$34)/($U$29+X$29-2))*(1/$U$29+1/X$29)),IF(AND($AL$44="b",$D$46&lt;&gt;""),IF($U$29=X$29,($U$31-X$31)/SQRT($D$34/$U$29),($U$31-X$31)/SQRT(($D$34/2)*(1/$U$29+1/X$29))),"")))</f>
        <v/>
      </c>
      <c r="Y63" s="197" t="str">
        <f aca="false">IF(OR($U$14&lt;&gt;"ok",Y$14&lt;&gt;"ok"),"",IF($AL$44="a",($U$31-Y$31)/SQRT((($U$34+Y$34)/($U$29+Y$29-2))*(1/$U$29+1/Y$29)),IF(AND($AL$44="b",$D$46&lt;&gt;""),IF($U$29=Y$29,($U$31-Y$31)/SQRT($D$34/$U$29),($U$31-Y$31)/SQRT(($D$34/2)*(1/$U$29+1/Y$29))),"")))</f>
        <v/>
      </c>
      <c r="Z63" s="197" t="str">
        <f aca="false">IF(OR($U$14&lt;&gt;"ok",Z$14&lt;&gt;"ok"),"",IF($AL$44="a",($U$31-Z$31)/SQRT((($U$34+Z$34)/($U$29+Z$29-2))*(1/$U$29+1/Z$29)),IF(AND($AL$44="b",$D$46&lt;&gt;""),IF($U$29=Z$29,($U$31-Z$31)/SQRT($D$34/$U$29),($U$31-Z$31)/SQRT(($D$34/2)*(1/$U$29+1/Z$29))),"")))</f>
        <v/>
      </c>
      <c r="AA63" s="197" t="str">
        <f aca="false">IF(OR($U$14&lt;&gt;"ok",AA$14&lt;&gt;"ok"),"",IF($AL$44="a",($U$31-AA$31)/SQRT((($U$34+AA$34)/($U$29+AA$29-2))*(1/$U$29+1/AA$29)),IF(AND($AL$44="b",$D$46&lt;&gt;""),IF($U$29=AA$29,($U$31-AA$31)/SQRT($D$34/$U$29),($U$31-AA$31)/SQRT(($D$34/2)*(1/$U$29+1/AA$29))),"")))</f>
        <v/>
      </c>
      <c r="AB63" s="197" t="str">
        <f aca="false">IF(OR($U$14&lt;&gt;"ok",AB$14&lt;&gt;"ok"),"",IF($AL$44="a",($U$31-AB$31)/SQRT((($U$34+AB$34)/($U$29+AB$29-2))*(1/$U$29+1/AB$29)),IF(AND($AL$44="b",$D$46&lt;&gt;""),IF($U$29=AB$29,($U$31-AB$31)/SQRT($D$34/$U$29),($U$31-AB$31)/SQRT(($D$34/2)*(1/$U$29+1/AB$29))),"")))</f>
        <v/>
      </c>
      <c r="AC63" s="197" t="str">
        <f aca="false">IF(OR($U$14&lt;&gt;"ok",AC$14&lt;&gt;"ok"),"",IF($AL$44="a",($U$31-AC$31)/SQRT((($U$34+AC$34)/($U$29+AC$29-2))*(1/$U$29+1/AC$29)),IF(AND($AL$44="b",$D$46&lt;&gt;""),IF($U$29=AC$29,($U$31-AC$31)/SQRT($D$34/$U$29),($U$31-AC$31)/SQRT(($D$34/2)*(1/$U$29+1/AC$29))),"")))</f>
        <v/>
      </c>
      <c r="AD63" s="197" t="str">
        <f aca="false">IF(OR($U$14&lt;&gt;"ok",AD$14&lt;&gt;"ok"),"",IF($AL$44="a",($U$31-AD$31)/SQRT((($U$34+AD$34)/($U$29+AD$29-2))*(1/$U$29+1/AD$29)),IF(AND($AL$44="b",$D$46&lt;&gt;""),IF($U$29=AD$29,($U$31-AD$31)/SQRT($D$34/$U$29),($U$31-AD$31)/SQRT(($D$34/2)*(1/$U$29+1/AD$29))),"")))</f>
        <v/>
      </c>
      <c r="AE63" s="198" t="str">
        <f aca="false">IF(OR($U$14&lt;&gt;"ok",AE$14&lt;&gt;"ok"),"",($U$31-AE$31)/SQRT((($U$34+AE$34)/($U$29+AE$29-2))*(1/$U$29+1/AE$29)))</f>
        <v/>
      </c>
      <c r="AG63" s="8"/>
      <c r="AH63" s="26"/>
      <c r="AI63" s="26"/>
      <c r="AJ63" s="206" t="n">
        <v>2</v>
      </c>
      <c r="AK63" s="200" t="str">
        <f aca="false">J63</f>
        <v/>
      </c>
      <c r="AL63" s="207" t="str">
        <f aca="false">K63</f>
        <v/>
      </c>
      <c r="AM63" s="207" t="str">
        <f aca="false">L63</f>
        <v/>
      </c>
      <c r="AN63" s="207" t="str">
        <f aca="false">M63</f>
        <v/>
      </c>
      <c r="AO63" s="207" t="str">
        <f aca="false">N63</f>
        <v/>
      </c>
      <c r="AP63" s="207" t="str">
        <f aca="false">O63</f>
        <v/>
      </c>
      <c r="AQ63" s="207" t="str">
        <f aca="false">P63</f>
        <v/>
      </c>
      <c r="AR63" s="207" t="str">
        <f aca="false">Q63</f>
        <v/>
      </c>
      <c r="AS63" s="207" t="str">
        <f aca="false">R63</f>
        <v/>
      </c>
      <c r="AT63" s="207" t="str">
        <f aca="false">S63</f>
        <v/>
      </c>
      <c r="AU63" s="207" t="str">
        <f aca="false">T63</f>
        <v/>
      </c>
      <c r="AV63" s="201"/>
      <c r="AW63" s="202" t="str">
        <f aca="false">V63</f>
        <v/>
      </c>
      <c r="AX63" s="202" t="str">
        <f aca="false">W63</f>
        <v/>
      </c>
      <c r="AY63" s="202" t="str">
        <f aca="false">X63</f>
        <v/>
      </c>
      <c r="AZ63" s="202" t="str">
        <f aca="false">Y63</f>
        <v/>
      </c>
      <c r="BA63" s="202" t="str">
        <f aca="false">Z63</f>
        <v/>
      </c>
      <c r="BB63" s="202" t="str">
        <f aca="false">AA63</f>
        <v/>
      </c>
      <c r="BC63" s="202" t="str">
        <f aca="false">AB63</f>
        <v/>
      </c>
      <c r="BD63" s="202" t="str">
        <f aca="false">AC63</f>
        <v/>
      </c>
      <c r="BE63" s="202" t="str">
        <f aca="false">AD63</f>
        <v/>
      </c>
      <c r="BF63" s="203"/>
      <c r="BG63" s="204" t="str">
        <f aca="false">IF(OR($U$14&lt;&gt;"ok",BG$14&lt;&gt;"ok"),"",($U$31-BG$31)/SQRT((($U$34+BG$34)/($U$29+BG$29-2))*(1/$U$29+1/BG$29)))</f>
        <v/>
      </c>
    </row>
    <row r="64" customFormat="false" ht="14.65" hidden="false" customHeight="false" outlineLevel="0" collapsed="false">
      <c r="A64" s="192" t="n">
        <v>13</v>
      </c>
      <c r="B64" s="192" t="e">
        <f aca="false">C64+D64/$C$45+E64/$C$45^2</f>
        <v>#DIV/0!</v>
      </c>
      <c r="C64" s="195" t="n">
        <v>4.6958034</v>
      </c>
      <c r="D64" s="195" t="n">
        <v>10.956687</v>
      </c>
      <c r="E64" s="195" t="n">
        <v>14.433542</v>
      </c>
      <c r="G64" s="6"/>
      <c r="H64" s="6"/>
      <c r="I64" s="7"/>
      <c r="J64" s="7" t="str">
        <f aca="false">IF(AND($AW$10="",$AW$11&lt;&gt;""),"Group 12",T($AW$10))</f>
        <v/>
      </c>
      <c r="K64" s="205" t="str">
        <f aca="false">IF($V$53="","",IF($AL$44="a",TDIST(ABS($V$53),$K$29+$V$29-2,2),IF(AND($AL$44="b",$D$46&lt;&gt;""),IF(ABS($V$53)&gt;ABS($D$46),IF(ABS($V$53)&gt;ABS($D$48),"p&lt;0.01","p&lt;0.05"),"n.s."),IF(AND($AL$44="c",$D$47&lt;&gt;""),IF(ABS($V$53)&gt;ABS($D$47),IF(ABS($V$53)&gt;ABS($D$49),"p&lt;0.01","p&lt;0.05"),"n.s."),""))))</f>
        <v/>
      </c>
      <c r="L64" s="205" t="str">
        <f aca="false">IF($V$54="","",IF($AL$44="a",TDIST(ABS($V$54),$K$29+$V$29-2,2),IF(AND($AL$44="b",$D$46&lt;&gt;""),IF(ABS($V$54)&gt;ABS($D$46),IF(ABS($V$54)&gt;ABS($D$48),"p&lt;0.01","p&lt;0.05"),"n.s."),IF(AND($AL$44="c",$D$47&lt;&gt;""),IF(ABS($V$54)&gt;ABS($D$47),IF(ABS($V$54)&gt;ABS($D$49),"p&lt;0.01","p&lt;0.05"),"n.s."),""))))</f>
        <v/>
      </c>
      <c r="M64" s="205" t="str">
        <f aca="false">IF($V$55="","",IF($AL$44="a",TDIST(ABS($V$55),$K$29+$V$29-2,2),IF(AND($AL$44="b",$D$46&lt;&gt;""),IF(ABS($V$55)&gt;ABS($D$46),IF(ABS($V$55)&gt;ABS($D$48),"p&lt;0.01","p&lt;0.05"),"n.s."),IF(AND($AL$44="c",$D$47&lt;&gt;""),IF(ABS($V$55)&gt;ABS($D$47),IF(ABS($V$55)&gt;ABS($D$49),"p&lt;0.01","p&lt;0.05"),"n.s."),""))))</f>
        <v/>
      </c>
      <c r="N64" s="205" t="str">
        <f aca="false">IF($V$56="","",IF($AL$44="a",TDIST(ABS($V$56),$K$29+$V$29-2,2),IF(AND($AL$44="b",$D$46&lt;&gt;""),IF(ABS($V$56)&gt;ABS($D$46),IF(ABS($V$56)&gt;ABS($D$48),"p&lt;0.01","p&lt;0.05"),"n.s."),IF(AND($AL$44="c",$D$47&lt;&gt;""),IF(ABS($V$56)&gt;ABS($D$47),IF(ABS($V$56)&gt;ABS($D$49),"p&lt;0.01","p&lt;0.05"),"n.s."),""))))</f>
        <v/>
      </c>
      <c r="O64" s="205" t="str">
        <f aca="false">IF($V$57="","",IF($AL$44="a",TDIST(ABS($V$57),$K$29+$V$29-2,2),IF(AND($AL$44="b",$D$46&lt;&gt;""),IF(ABS($V$57)&gt;ABS($D$46),IF(ABS($V$57)&gt;ABS($D$48),"p&lt;0.01","p&lt;0.05"),"n.s."),IF(AND($AL$44="c",$D$47&lt;&gt;""),IF(ABS($V$57)&gt;ABS($D$47),IF(ABS($V$57)&gt;ABS($D$49),"p&lt;0.01","p&lt;0.05"),"n.s."),""))))</f>
        <v/>
      </c>
      <c r="P64" s="205" t="str">
        <f aca="false">IF($V$58="","",IF($AL$44="a",TDIST(ABS($V$58),$K$29+$V$29-2,2),IF(AND($AL$44="b",$D$46&lt;&gt;""),IF(ABS($V$58)&gt;ABS($D$46),IF(ABS($V$58)&gt;ABS($D$48),"p&lt;0.01","p&lt;0.05"),"n.s."),IF(AND($AL$44="c",$D$47&lt;&gt;""),IF(ABS($V$58)&gt;ABS($D$47),IF(ABS($V$58)&gt;ABS($D$49),"p&lt;0.01","p&lt;0.05"),"n.s."),""))))</f>
        <v/>
      </c>
      <c r="Q64" s="205" t="str">
        <f aca="false">IF($V$59="","",IF($AL$44="a",TDIST(ABS($V$59),$K$29+$V$29-2,2),IF(AND($AL$44="b",$D$46&lt;&gt;""),IF(ABS($V$59)&gt;ABS($D$46),IF(ABS($V$59)&gt;ABS($D$48),"p&lt;0.01","p&lt;0.05"),"n.s."),IF(AND($AL$44="c",$D$47&lt;&gt;""),IF(ABS($V$59)&gt;ABS($D$47),IF(ABS($V$59)&gt;ABS($D$49),"p&lt;0.01","p&lt;0.05"),"n.s."),""))))</f>
        <v/>
      </c>
      <c r="R64" s="205" t="str">
        <f aca="false">IF($V$60="","",IF($AL$44="a",TDIST(ABS($V$60),$K$29+$V$29-2,2),IF(AND($AL$44="b",$D$46&lt;&gt;""),IF(ABS($V$60)&gt;ABS($D$46),IF(ABS($V$60)&gt;ABS($D$48),"p&lt;0.01","p&lt;0.05"),"n.s."),IF(AND($AL$44="c",$D$47&lt;&gt;""),IF(ABS($V$60)&gt;ABS($D$47),IF(ABS($V$60)&gt;ABS($D$49),"p&lt;0.01","p&lt;0.05"),"n.s."),""))))</f>
        <v/>
      </c>
      <c r="S64" s="205" t="str">
        <f aca="false">IF($V$61="","",IF($AL$44="a",TDIST(ABS($V$61),$K$29+$V$29-2,2),IF(AND($AL$44="b",$D$46&lt;&gt;""),IF(ABS($V$61)&gt;ABS($D$46),IF(ABS($V$61)&gt;ABS($D$48),"p&lt;0.01","p&lt;0.05"),"n.s."),IF(AND($AL$44="c",$D$47&lt;&gt;""),IF(ABS($V$61)&gt;ABS($D$47),IF(ABS($V$61)&gt;ABS($D$49),"p&lt;0.01","p&lt;0.05"),"n.s."),""))))</f>
        <v/>
      </c>
      <c r="T64" s="205" t="str">
        <f aca="false">IF($V$62="","",IF($AL$44="a",TDIST(ABS($V$62),$K$29+$V$29-2,2),IF(AND($AL$44="b",$D$46&lt;&gt;""),IF(ABS($V$62)&gt;ABS($D$46),IF(ABS($V$62)&gt;ABS($D$48),"p&lt;0.01","p&lt;0.05"),"n.s."),IF(AND($AL$44="c",$D$47&lt;&gt;""),IF(ABS($V$62)&gt;ABS($D$47),IF(ABS($V$62)&gt;ABS($D$49),"p&lt;0.01","p&lt;0.05"),"n.s."),""))))</f>
        <v/>
      </c>
      <c r="U64" s="205" t="str">
        <f aca="false">IF($V$63="","",IF($AL$44="a",TDIST(ABS($V$63),$K$29+$V$29-2,2),IF(AND($AL$44="b",$D$46&lt;&gt;""),IF(ABS($V$63)&gt;ABS($D$46),IF(ABS($V$63)&gt;ABS($D$48),"p&lt;0.01","p&lt;0.05"),"n.s."),IF(AND($AL$44="c",$D$47&lt;&gt;""),IF(ABS($V$63)&gt;ABS($D$47),IF(ABS($V$63)&gt;ABS($D$49),"p&lt;0.01","p&lt;0.05"),"n.s."),""))))</f>
        <v/>
      </c>
      <c r="V64" s="196"/>
      <c r="W64" s="197" t="str">
        <f aca="false">IF(OR($V$14&lt;&gt;"ok",W$14&lt;&gt;"ok"),"",IF($AL$44="a",($V$31-W$31)/SQRT((($V$34+W$34)/($V$29+W$29-2))*(1/$V$29+1/W$29)),IF(AND($AL$44="b",$D$46&lt;&gt;""),IF($V$29=W$29,($V$31-W$31)/SQRT($D$34/$V$29),($V$31-W$31)/SQRT(($D$34/2)*(1/$V$29+1/W$29))),"")))</f>
        <v/>
      </c>
      <c r="X64" s="197" t="str">
        <f aca="false">IF(OR($V$14&lt;&gt;"ok",X$14&lt;&gt;"ok"),"",IF($AL$44="a",($V$31-X$31)/SQRT((($V$34+X$34)/($V$29+X$29-2))*(1/$V$29+1/X$29)),IF(AND($AL$44="b",$D$46&lt;&gt;""),IF($V$29=X$29,($V$31-X$31)/SQRT($D$34/$V$29),($V$31-X$31)/SQRT(($D$34/2)*(1/$V$29+1/X$29))),"")))</f>
        <v/>
      </c>
      <c r="Y64" s="197" t="str">
        <f aca="false">IF(OR($V$14&lt;&gt;"ok",Y$14&lt;&gt;"ok"),"",IF($AL$44="a",($V$31-Y$31)/SQRT((($V$34+Y$34)/($V$29+Y$29-2))*(1/$V$29+1/Y$29)),IF(AND($AL$44="b",$D$46&lt;&gt;""),IF($V$29=Y$29,($V$31-Y$31)/SQRT($D$34/$V$29),($V$31-Y$31)/SQRT(($D$34/2)*(1/$V$29+1/Y$29))),"")))</f>
        <v/>
      </c>
      <c r="Z64" s="197" t="str">
        <f aca="false">IF(OR($V$14&lt;&gt;"ok",Z$14&lt;&gt;"ok"),"",IF($AL$44="a",($V$31-Z$31)/SQRT((($V$34+Z$34)/($V$29+Z$29-2))*(1/$V$29+1/Z$29)),IF(AND($AL$44="b",$D$46&lt;&gt;""),IF($V$29=Z$29,($V$31-Z$31)/SQRT($D$34/$V$29),($V$31-Z$31)/SQRT(($D$34/2)*(1/$V$29+1/Z$29))),"")))</f>
        <v/>
      </c>
      <c r="AA64" s="197" t="str">
        <f aca="false">IF(OR($V$14&lt;&gt;"ok",AA$14&lt;&gt;"ok"),"",IF($AL$44="a",($V$31-AA$31)/SQRT((($V$34+AA$34)/($V$29+AA$29-2))*(1/$V$29+1/AA$29)),IF(AND($AL$44="b",$D$46&lt;&gt;""),IF($V$29=AA$29,($V$31-AA$31)/SQRT($D$34/$V$29),($V$31-AA$31)/SQRT(($D$34/2)*(1/$V$29+1/AA$29))),"")))</f>
        <v/>
      </c>
      <c r="AB64" s="197" t="str">
        <f aca="false">IF(OR($V$14&lt;&gt;"ok",AB$14&lt;&gt;"ok"),"",IF($AL$44="a",($V$31-AB$31)/SQRT((($V$34+AB$34)/($V$29+AB$29-2))*(1/$V$29+1/AB$29)),IF(AND($AL$44="b",$D$46&lt;&gt;""),IF($V$29=AB$29,($V$31-AB$31)/SQRT($D$34/$V$29),($V$31-AB$31)/SQRT(($D$34/2)*(1/$V$29+1/AB$29))),"")))</f>
        <v/>
      </c>
      <c r="AC64" s="197" t="str">
        <f aca="false">IF(OR($V$14&lt;&gt;"ok",AC$14&lt;&gt;"ok"),"",IF($AL$44="a",($V$31-AC$31)/SQRT((($V$34+AC$34)/($V$29+AC$29-2))*(1/$V$29+1/AC$29)),IF(AND($AL$44="b",$D$46&lt;&gt;""),IF($V$29=AC$29,($V$31-AC$31)/SQRT($D$34/$V$29),($V$31-AC$31)/SQRT(($D$34/2)*(1/$V$29+1/AC$29))),"")))</f>
        <v/>
      </c>
      <c r="AD64" s="197" t="str">
        <f aca="false">IF(OR($V$14&lt;&gt;"ok",AD$14&lt;&gt;"ok"),"",IF($AL$44="a",($V$31-AD$31)/SQRT((($V$34+AD$34)/($V$29+AD$29-2))*(1/$V$29+1/AD$29)),IF(AND($AL$44="b",$D$46&lt;&gt;""),IF($V$29=AD$29,($V$31-AD$31)/SQRT($D$34/$V$29),($V$31-AD$31)/SQRT(($D$34/2)*(1/$V$29+1/AD$29))),"")))</f>
        <v/>
      </c>
      <c r="AE64" s="198" t="str">
        <f aca="false">IF(OR($V$14&lt;&gt;"ok",AE$14&lt;&gt;"ok"),"",($V$31-AE$31)/SQRT((($V$34+AE$34)/($V$29+AE$29-2))*(1/$V$29+1/AE$29)))</f>
        <v/>
      </c>
      <c r="AG64" s="8"/>
      <c r="AH64" s="26"/>
      <c r="AI64" s="26"/>
      <c r="AJ64" s="199" t="s">
        <v>91</v>
      </c>
      <c r="AK64" s="200" t="str">
        <f aca="false">J64</f>
        <v/>
      </c>
      <c r="AL64" s="207" t="str">
        <f aca="false">K64</f>
        <v/>
      </c>
      <c r="AM64" s="207" t="str">
        <f aca="false">L64</f>
        <v/>
      </c>
      <c r="AN64" s="207" t="str">
        <f aca="false">M64</f>
        <v/>
      </c>
      <c r="AO64" s="207" t="str">
        <f aca="false">N64</f>
        <v/>
      </c>
      <c r="AP64" s="207" t="str">
        <f aca="false">O64</f>
        <v/>
      </c>
      <c r="AQ64" s="207" t="str">
        <f aca="false">P64</f>
        <v/>
      </c>
      <c r="AR64" s="207" t="str">
        <f aca="false">Q64</f>
        <v/>
      </c>
      <c r="AS64" s="207" t="str">
        <f aca="false">R64</f>
        <v/>
      </c>
      <c r="AT64" s="207" t="str">
        <f aca="false">S64</f>
        <v/>
      </c>
      <c r="AU64" s="207" t="str">
        <f aca="false">T64</f>
        <v/>
      </c>
      <c r="AV64" s="207" t="str">
        <f aca="false">U64</f>
        <v/>
      </c>
      <c r="AW64" s="201"/>
      <c r="AX64" s="202" t="str">
        <f aca="false">W64</f>
        <v/>
      </c>
      <c r="AY64" s="202" t="str">
        <f aca="false">X64</f>
        <v/>
      </c>
      <c r="AZ64" s="202" t="str">
        <f aca="false">Y64</f>
        <v/>
      </c>
      <c r="BA64" s="202" t="str">
        <f aca="false">Z64</f>
        <v/>
      </c>
      <c r="BB64" s="202" t="str">
        <f aca="false">AA64</f>
        <v/>
      </c>
      <c r="BC64" s="202" t="str">
        <f aca="false">AB64</f>
        <v/>
      </c>
      <c r="BD64" s="202" t="str">
        <f aca="false">AC64</f>
        <v/>
      </c>
      <c r="BE64" s="202" t="str">
        <f aca="false">AD64</f>
        <v/>
      </c>
      <c r="BF64" s="203"/>
      <c r="BG64" s="204" t="str">
        <f aca="false">IF(OR($V$14&lt;&gt;"ok",BG$14&lt;&gt;"ok"),"",($V$31-BG$31)/SQRT((($V$34+BG$34)/($V$29+BG$29-2))*(1/$V$29+1/BG$29)))</f>
        <v/>
      </c>
    </row>
    <row r="65" customFormat="false" ht="14.65" hidden="false" customHeight="false" outlineLevel="0" collapsed="false">
      <c r="A65" s="192" t="n">
        <v>14</v>
      </c>
      <c r="B65" s="192" t="e">
        <f aca="false">C65+D65/$C$45+E65/$C$45^2</f>
        <v>#DIV/0!</v>
      </c>
      <c r="C65" s="195" t="n">
        <v>4.7520185</v>
      </c>
      <c r="D65" s="195" t="n">
        <v>11.380697</v>
      </c>
      <c r="E65" s="195" t="n">
        <v>14.061359</v>
      </c>
      <c r="G65" s="6"/>
      <c r="H65" s="6"/>
      <c r="I65" s="7" t="s">
        <v>97</v>
      </c>
      <c r="J65" s="7" t="str">
        <f aca="false">IF(AND($AX$10="",$AX$11&lt;&gt;""),"Group 13",T($AX$10))</f>
        <v/>
      </c>
      <c r="K65" s="205" t="str">
        <f aca="false">IF($W$53="","",IF($AL$44="a",TDIST(ABS($W$53),$K$29+$W$29-2,2),IF(AND($AL$44="b",$D$46&lt;&gt;""),IF(ABS($W$53)&gt;ABS($D$46),IF(ABS($W$53)&gt;ABS($D$48),"p&lt;0.01","p&lt;0.05"),"n.s."),IF(AND($AL$44="c",$D$47&lt;&gt;""),IF(ABS($W$53)&gt;ABS($D$47),IF(ABS($W$53)&gt;ABS($D$49),"p&lt;0.01","p&lt;0.05"),"n.s."),""))))</f>
        <v/>
      </c>
      <c r="L65" s="205" t="str">
        <f aca="false">IF($W$54="","",IF($AL$44="a",TDIST(ABS($W$54),$K$29+$W$29-2,2),IF(AND($AL$44="b",$D$46&lt;&gt;""),IF(ABS($W$54)&gt;ABS($D$46),IF(ABS($W$54)&gt;ABS($D$48),"p&lt;0.01","p&lt;0.05"),"n.s."),IF(AND($AL$44="c",$D$47&lt;&gt;""),IF(ABS($W$54)&gt;ABS($D$47),IF(ABS($W$54)&gt;ABS($D$49),"p&lt;0.01","p&lt;0.05"),"n.s."),""))))</f>
        <v/>
      </c>
      <c r="M65" s="205" t="str">
        <f aca="false">IF($W$55="","",IF($AL$44="a",TDIST(ABS($W$55),$K$29+$W$29-2,2),IF(AND($AL$44="b",$D$46&lt;&gt;""),IF(ABS($W$55)&gt;ABS($D$46),IF(ABS($W$55)&gt;ABS($D$48),"p&lt;0.01","p&lt;0.05"),"n.s."),IF(AND($AL$44="c",$D$47&lt;&gt;""),IF(ABS($W$55)&gt;ABS($D$47),IF(ABS($W$55)&gt;ABS($D$49),"p&lt;0.01","p&lt;0.05"),"n.s."),""))))</f>
        <v/>
      </c>
      <c r="N65" s="205" t="str">
        <f aca="false">IF($W$56="","",IF($AL$44="a",TDIST(ABS($W$56),$K$29+$W$29-2,2),IF(AND($AL$44="b",$D$46&lt;&gt;""),IF(ABS($W$56)&gt;ABS($D$46),IF(ABS($W$56)&gt;ABS($D$48),"p&lt;0.01","p&lt;0.05"),"n.s."),IF(AND($AL$44="c",$D$47&lt;&gt;""),IF(ABS($W$56)&gt;ABS($D$47),IF(ABS($W$56)&gt;ABS($D$49),"p&lt;0.01","p&lt;0.05"),"n.s."),""))))</f>
        <v/>
      </c>
      <c r="O65" s="205" t="str">
        <f aca="false">IF($W$57="","",IF($AL$44="a",TDIST(ABS($W$57),$K$29+$W$29-2,2),IF(AND($AL$44="b",$D$46&lt;&gt;""),IF(ABS($W$57)&gt;ABS($D$46),IF(ABS($W$57)&gt;ABS($D$48),"p&lt;0.01","p&lt;0.05"),"n.s."),IF(AND($AL$44="c",$D$47&lt;&gt;""),IF(ABS($W$57)&gt;ABS($D$47),IF(ABS($W$57)&gt;ABS($D$49),"p&lt;0.01","p&lt;0.05"),"n.s."),""))))</f>
        <v/>
      </c>
      <c r="P65" s="205" t="str">
        <f aca="false">IF($W$58="","",IF($AL$44="a",TDIST(ABS($W$58),$K$29+$W$29-2,2),IF(AND($AL$44="b",$D$46&lt;&gt;""),IF(ABS($W$58)&gt;ABS($D$46),IF(ABS($W$58)&gt;ABS($D$48),"p&lt;0.01","p&lt;0.05"),"n.s."),IF(AND($AL$44="c",$D$47&lt;&gt;""),IF(ABS($W$58)&gt;ABS($D$47),IF(ABS($W$58)&gt;ABS($D$49),"p&lt;0.01","p&lt;0.05"),"n.s."),""))))</f>
        <v/>
      </c>
      <c r="Q65" s="205" t="str">
        <f aca="false">IF($W$59="","",IF($AL$44="a",TDIST(ABS($W$59),$K$29+$W$29-2,2),IF(AND($AL$44="b",$D$46&lt;&gt;""),IF(ABS($W$59)&gt;ABS($D$46),IF(ABS($W$59)&gt;ABS($D$48),"p&lt;0.01","p&lt;0.05"),"n.s."),IF(AND($AL$44="c",$D$47&lt;&gt;""),IF(ABS($W$59)&gt;ABS($D$47),IF(ABS($W$59)&gt;ABS($D$49),"p&lt;0.01","p&lt;0.05"),"n.s."),""))))</f>
        <v/>
      </c>
      <c r="R65" s="205" t="str">
        <f aca="false">IF($W$60="","",IF($AL$44="a",TDIST(ABS($W$60),$K$29+$W$29-2,2),IF(AND($AL$44="b",$D$46&lt;&gt;""),IF(ABS($W$60)&gt;ABS($D$46),IF(ABS($W$60)&gt;ABS($D$48),"p&lt;0.01","p&lt;0.05"),"n.s."),IF(AND($AL$44="c",$D$47&lt;&gt;""),IF(ABS($W$60)&gt;ABS($D$47),IF(ABS($W$60)&gt;ABS($D$49),"p&lt;0.01","p&lt;0.05"),"n.s."),""))))</f>
        <v/>
      </c>
      <c r="S65" s="205" t="str">
        <f aca="false">IF($W$61="","",IF($AL$44="a",TDIST(ABS($W$61),$K$29+$W$29-2,2),IF(AND($AL$44="b",$D$46&lt;&gt;""),IF(ABS($W$61)&gt;ABS($D$46),IF(ABS($W$61)&gt;ABS($D$48),"p&lt;0.01","p&lt;0.05"),"n.s."),IF(AND($AL$44="c",$D$47&lt;&gt;""),IF(ABS($W$61)&gt;ABS($D$47),IF(ABS($W$61)&gt;ABS($D$49),"p&lt;0.01","p&lt;0.05"),"n.s."),""))))</f>
        <v/>
      </c>
      <c r="T65" s="205" t="str">
        <f aca="false">IF($W$62="","",IF($AL$44="a",TDIST(ABS($W$62),$K$29+$W$29-2,2),IF(AND($AL$44="b",$D$46&lt;&gt;""),IF(ABS($W$62)&gt;ABS($D$46),IF(ABS($W$62)&gt;ABS($D$48),"p&lt;0.01","p&lt;0.05"),"n.s."),IF(AND($AL$44="c",$D$47&lt;&gt;""),IF(ABS($W$62)&gt;ABS($D$47),IF(ABS($W$62)&gt;ABS($D$49),"p&lt;0.01","p&lt;0.05"),"n.s."),""))))</f>
        <v/>
      </c>
      <c r="U65" s="205" t="str">
        <f aca="false">IF($W$63="","",IF($AL$44="a",TDIST(ABS($W$63),$K$29+$W$29-2,2),IF(AND($AL$44="b",$D$46&lt;&gt;""),IF(ABS($W$63)&gt;ABS($D$46),IF(ABS($W$63)&gt;ABS($D$48),"p&lt;0.01","p&lt;0.05"),"n.s."),IF(AND($AL$44="c",$D$47&lt;&gt;""),IF(ABS($W$63)&gt;ABS($D$47),IF(ABS($W$63)&gt;ABS($D$49),"p&lt;0.01","p&lt;0.05"),"n.s."),""))))</f>
        <v/>
      </c>
      <c r="V65" s="205" t="str">
        <f aca="false">IF($W$64="","",IF($AL$44="a",TDIST(ABS($W$64),$K$29+$W$29-2,2),IF(AND($AL$44="b",$D$46&lt;&gt;""),IF(ABS($W$64)&gt;ABS($D$46),IF(ABS($W$64)&gt;ABS($D$48),"p&lt;0.01","p&lt;0.05"),"n.s."),IF(AND($AL$44="c",$D$47&lt;&gt;""),IF(ABS($W$64)&gt;ABS($D$47),IF(ABS($W$64)&gt;ABS($D$49),"p&lt;0.01","p&lt;0.05"),"n.s."),""))))</f>
        <v/>
      </c>
      <c r="W65" s="196"/>
      <c r="X65" s="197" t="str">
        <f aca="false">IF(OR($W$14&lt;&gt;"ok",X$14&lt;&gt;"ok"),"",IF($AL$44="a",($W$31-X$31)/SQRT((($W$34+X$34)/($W$29+X$29-2))*(1/$W$29+1/X$29)),IF(AND($AL$44="b",$D$46&lt;&gt;""),IF($W$29=X$29,($W$31-X$31)/SQRT($D$34/$W$29),($W$31-X$31)/SQRT(($D$34/2)*(1/$W$29+1/X$29))),"")))</f>
        <v/>
      </c>
      <c r="Y65" s="197" t="str">
        <f aca="false">IF(OR($W$14&lt;&gt;"ok",Y$14&lt;&gt;"ok"),"",IF($AL$44="a",($W$31-Y$31)/SQRT((($W$34+Y$34)/($W$29+Y$29-2))*(1/$W$29+1/Y$29)),IF(AND($AL$44="b",$D$46&lt;&gt;""),IF($W$29=Y$29,($W$31-Y$31)/SQRT($D$34/$W$29),($W$31-Y$31)/SQRT(($D$34/2)*(1/$W$29+1/Y$29))),"")))</f>
        <v/>
      </c>
      <c r="Z65" s="197" t="str">
        <f aca="false">IF(OR($W$14&lt;&gt;"ok",Z$14&lt;&gt;"ok"),"",IF($AL$44="a",($W$31-Z$31)/SQRT((($W$34+Z$34)/($W$29+Z$29-2))*(1/$W$29+1/Z$29)),IF(AND($AL$44="b",$D$46&lt;&gt;""),IF($W$29=Z$29,($W$31-Z$31)/SQRT($D$34/$W$29),($W$31-Z$31)/SQRT(($D$34/2)*(1/$W$29+1/Z$29))),"")))</f>
        <v/>
      </c>
      <c r="AA65" s="197" t="str">
        <f aca="false">IF(OR($W$14&lt;&gt;"ok",AA$14&lt;&gt;"ok"),"",IF($AL$44="a",($W$31-AA$31)/SQRT((($W$34+AA$34)/($W$29+AA$29-2))*(1/$W$29+1/AA$29)),IF(AND($AL$44="b",$D$46&lt;&gt;""),IF($W$29=AA$29,($W$31-AA$31)/SQRT($D$34/$W$29),($W$31-AA$31)/SQRT(($D$34/2)*(1/$W$29+1/AA$29))),"")))</f>
        <v/>
      </c>
      <c r="AB65" s="197" t="str">
        <f aca="false">IF(OR($W$14&lt;&gt;"ok",AB$14&lt;&gt;"ok"),"",IF($AL$44="a",($W$31-AB$31)/SQRT((($W$34+AB$34)/($W$29+AB$29-2))*(1/$W$29+1/AB$29)),IF(AND($AL$44="b",$D$46&lt;&gt;""),IF($W$29=AB$29,($W$31-AB$31)/SQRT($D$34/$W$29),($W$31-AB$31)/SQRT(($D$34/2)*(1/$W$29+1/AB$29))),"")))</f>
        <v/>
      </c>
      <c r="AC65" s="197" t="str">
        <f aca="false">IF(OR($W$14&lt;&gt;"ok",AC$14&lt;&gt;"ok"),"",IF($AL$44="a",($W$31-AC$31)/SQRT((($W$34+AC$34)/($W$29+AC$29-2))*(1/$W$29+1/AC$29)),IF(AND($AL$44="b",$D$46&lt;&gt;""),IF($W$29=AC$29,($W$31-AC$31)/SQRT($D$34/$W$29),($W$31-AC$31)/SQRT(($D$34/2)*(1/$W$29+1/AC$29))),"")))</f>
        <v/>
      </c>
      <c r="AD65" s="197" t="str">
        <f aca="false">IF(OR($W$14&lt;&gt;"ok",AD$14&lt;&gt;"ok"),"",IF($AL$44="a",($W$31-AD$31)/SQRT((($W$34+AD$34)/($W$29+AD$29-2))*(1/$W$29+1/AD$29)),IF(AND($AL$44="b",$D$46&lt;&gt;""),IF($W$29=AD$29,($W$31-AD$31)/SQRT($D$34/$W$29),($W$31-AD$31)/SQRT(($D$34/2)*(1/$W$29+1/AD$29))),"")))</f>
        <v/>
      </c>
      <c r="AE65" s="198" t="str">
        <f aca="false">IF(OR($W$14&lt;&gt;"ok",AE$14&lt;&gt;"ok"),"",($W$31-AE$31)/SQRT((($W$34+AE$34)/($W$29+AE$29-2))*(1/$W$29+1/AE$29)))</f>
        <v/>
      </c>
      <c r="AG65" s="8"/>
      <c r="AH65" s="26"/>
      <c r="AI65" s="26"/>
      <c r="AJ65" s="206" t="s">
        <v>97</v>
      </c>
      <c r="AK65" s="200" t="str">
        <f aca="false">J65</f>
        <v/>
      </c>
      <c r="AL65" s="207" t="str">
        <f aca="false">K65</f>
        <v/>
      </c>
      <c r="AM65" s="207" t="str">
        <f aca="false">L65</f>
        <v/>
      </c>
      <c r="AN65" s="207" t="str">
        <f aca="false">M65</f>
        <v/>
      </c>
      <c r="AO65" s="207" t="str">
        <f aca="false">N65</f>
        <v/>
      </c>
      <c r="AP65" s="207" t="str">
        <f aca="false">O65</f>
        <v/>
      </c>
      <c r="AQ65" s="207" t="str">
        <f aca="false">P65</f>
        <v/>
      </c>
      <c r="AR65" s="207" t="str">
        <f aca="false">Q65</f>
        <v/>
      </c>
      <c r="AS65" s="207" t="str">
        <f aca="false">R65</f>
        <v/>
      </c>
      <c r="AT65" s="207" t="str">
        <f aca="false">S65</f>
        <v/>
      </c>
      <c r="AU65" s="207" t="str">
        <f aca="false">T65</f>
        <v/>
      </c>
      <c r="AV65" s="207" t="str">
        <f aca="false">U65</f>
        <v/>
      </c>
      <c r="AW65" s="207" t="str">
        <f aca="false">V65</f>
        <v/>
      </c>
      <c r="AX65" s="201"/>
      <c r="AY65" s="202" t="str">
        <f aca="false">X65</f>
        <v/>
      </c>
      <c r="AZ65" s="202" t="str">
        <f aca="false">Y65</f>
        <v/>
      </c>
      <c r="BA65" s="202" t="str">
        <f aca="false">Z65</f>
        <v/>
      </c>
      <c r="BB65" s="202" t="str">
        <f aca="false">AA65</f>
        <v/>
      </c>
      <c r="BC65" s="202" t="str">
        <f aca="false">AB65</f>
        <v/>
      </c>
      <c r="BD65" s="202" t="str">
        <f aca="false">AC65</f>
        <v/>
      </c>
      <c r="BE65" s="202" t="str">
        <f aca="false">AD65</f>
        <v/>
      </c>
      <c r="BF65" s="203"/>
      <c r="BG65" s="204" t="str">
        <f aca="false">IF(OR($W$14&lt;&gt;"ok",BG$14&lt;&gt;"ok"),"",($W$31-BG$31)/SQRT((($W$34+BG$34)/($W$29+BG$29-2))*(1/$W$29+1/BG$29)))</f>
        <v/>
      </c>
    </row>
    <row r="66" customFormat="false" ht="14.65" hidden="false" customHeight="false" outlineLevel="0" collapsed="false">
      <c r="A66" s="192" t="n">
        <v>15</v>
      </c>
      <c r="B66" s="192" t="e">
        <f aca="false">C66+D66/$C$45+E66/$C$45^2</f>
        <v>#DIV/0!</v>
      </c>
      <c r="C66" s="195" t="n">
        <v>4.8071933</v>
      </c>
      <c r="D66" s="195" t="n">
        <v>11.66344</v>
      </c>
      <c r="E66" s="195" t="n">
        <v>14.275678</v>
      </c>
      <c r="G66" s="6"/>
      <c r="H66" s="6"/>
      <c r="I66" s="7" t="s">
        <v>78</v>
      </c>
      <c r="J66" s="7" t="str">
        <f aca="false">IF(AND($AY$10="",$AY$11&lt;&gt;""),"Group 14",T($AY$10))</f>
        <v/>
      </c>
      <c r="K66" s="205" t="str">
        <f aca="false">IF($X$53="","",IF($AL$44="a",TDIST(ABS($X$53),$K$29+$X$29-2,2),IF(AND($AL$44="b",$D$46&lt;&gt;""),IF(ABS($X$53)&gt;ABS($D$46),IF(ABS($X$53)&gt;ABS($D$48),"p&lt;0.01","p&lt;0.05"),"n.s."),IF(AND($AL$44="c",$D$47&lt;&gt;""),IF(ABS($X$53)&gt;ABS($D$47),IF(ABS($X$53)&gt;ABS($D$49),"p&lt;0.01","p&lt;0.05"),"n.s."),""))))</f>
        <v/>
      </c>
      <c r="L66" s="205" t="str">
        <f aca="false">IF($X$54="","",IF($AL$44="a",TDIST(ABS($X$54),$K$29+$X$29-2,2),IF(AND($AL$44="b",$D$46&lt;&gt;""),IF(ABS($X$54)&gt;ABS($D$46),IF(ABS($X$54)&gt;ABS($D$48),"p&lt;0.01","p&lt;0.05"),"n.s."),IF(AND($AL$44="c",$D$47&lt;&gt;""),IF(ABS($X$54)&gt;ABS($D$47),IF(ABS($X$54)&gt;ABS($D$49),"p&lt;0.01","p&lt;0.05"),"n.s."),""))))</f>
        <v/>
      </c>
      <c r="M66" s="205" t="str">
        <f aca="false">IF($X$55="","",IF($AL$44="a",TDIST(ABS($X$55),$K$29+$X$29-2,2),IF(AND($AL$44="b",$D$46&lt;&gt;""),IF(ABS($X$55)&gt;ABS($D$46),IF(ABS($X$55)&gt;ABS($D$48),"p&lt;0.01","p&lt;0.05"),"n.s."),IF(AND($AL$44="c",$D$47&lt;&gt;""),IF(ABS($X$55)&gt;ABS($D$47),IF(ABS($X$55)&gt;ABS($D$49),"p&lt;0.01","p&lt;0.05"),"n.s."),""))))</f>
        <v/>
      </c>
      <c r="N66" s="205" t="str">
        <f aca="false">IF($X$56="","",IF($AL$44="a",TDIST(ABS($X$56),$K$29+$X$29-2,2),IF(AND($AL$44="b",$D$46&lt;&gt;""),IF(ABS($X$56)&gt;ABS($D$46),IF(ABS($X$56)&gt;ABS($D$48),"p&lt;0.01","p&lt;0.05"),"n.s."),IF(AND($AL$44="c",$D$47&lt;&gt;""),IF(ABS($X$56)&gt;ABS($D$47),IF(ABS($X$56)&gt;ABS($D$49),"p&lt;0.01","p&lt;0.05"),"n.s."),""))))</f>
        <v/>
      </c>
      <c r="O66" s="205" t="str">
        <f aca="false">IF($X$57="","",IF($AL$44="a",TDIST(ABS($X$57),$K$29+$X$29-2,2),IF(AND($AL$44="b",$D$46&lt;&gt;""),IF(ABS($X$57)&gt;ABS($D$46),IF(ABS($X$57)&gt;ABS($D$48),"p&lt;0.01","p&lt;0.05"),"n.s."),IF(AND($AL$44="c",$D$47&lt;&gt;""),IF(ABS($X$57)&gt;ABS($D$47),IF(ABS($X$57)&gt;ABS($D$49),"p&lt;0.01","p&lt;0.05"),"n.s."),""))))</f>
        <v/>
      </c>
      <c r="P66" s="205" t="str">
        <f aca="false">IF($X$58="","",IF($AL$44="a",TDIST(ABS($X$58),$K$29+$X$29-2,2),IF(AND($AL$44="b",$D$46&lt;&gt;""),IF(ABS($X$58)&gt;ABS($D$46),IF(ABS($X$58)&gt;ABS($D$48),"p&lt;0.01","p&lt;0.05"),"n.s."),IF(AND($AL$44="c",$D$47&lt;&gt;""),IF(ABS($X$58)&gt;ABS($D$47),IF(ABS($X$58)&gt;ABS($D$49),"p&lt;0.01","p&lt;0.05"),"n.s."),""))))</f>
        <v/>
      </c>
      <c r="Q66" s="205" t="str">
        <f aca="false">IF($X$59="","",IF($AL$44="a",TDIST(ABS($X$59),$K$29+$X$29-2,2),IF(AND($AL$44="b",$D$46&lt;&gt;""),IF(ABS($X$59)&gt;ABS($D$46),IF(ABS($X$59)&gt;ABS($D$48),"p&lt;0.01","p&lt;0.05"),"n.s."),IF(AND($AL$44="c",$D$47&lt;&gt;""),IF(ABS($X$59)&gt;ABS($D$47),IF(ABS($X$59)&gt;ABS($D$49),"p&lt;0.01","p&lt;0.05"),"n.s."),""))))</f>
        <v/>
      </c>
      <c r="R66" s="205" t="str">
        <f aca="false">IF($X$60="","",IF($AL$44="a",TDIST(ABS($X$60),$K$29+$X$29-2,2),IF(AND($AL$44="b",$D$46&lt;&gt;""),IF(ABS($X$60)&gt;ABS($D$46),IF(ABS($X$60)&gt;ABS($D$48),"p&lt;0.01","p&lt;0.05"),"n.s."),IF(AND($AL$44="c",$D$47&lt;&gt;""),IF(ABS($X$60)&gt;ABS($D$47),IF(ABS($X$60)&gt;ABS($D$49),"p&lt;0.01","p&lt;0.05"),"n.s."),""))))</f>
        <v/>
      </c>
      <c r="S66" s="205" t="str">
        <f aca="false">IF($X$61="","",IF($AL$44="a",TDIST(ABS($X$61),$K$29+$X$29-2,2),IF(AND($AL$44="b",$D$46&lt;&gt;""),IF(ABS($X$61)&gt;ABS($D$46),IF(ABS($X$61)&gt;ABS($D$48),"p&lt;0.01","p&lt;0.05"),"n.s."),IF(AND($AL$44="c",$D$47&lt;&gt;""),IF(ABS($X$61)&gt;ABS($D$47),IF(ABS($X$61)&gt;ABS($D$49),"p&lt;0.01","p&lt;0.05"),"n.s."),""))))</f>
        <v/>
      </c>
      <c r="T66" s="205" t="str">
        <f aca="false">IF($X$62="","",IF($AL$44="a",TDIST(ABS($X$62),$K$29+$X$29-2,2),IF(AND($AL$44="b",$D$46&lt;&gt;""),IF(ABS($X$62)&gt;ABS($D$46),IF(ABS($X$62)&gt;ABS($D$48),"p&lt;0.01","p&lt;0.05"),"n.s."),IF(AND($AL$44="c",$D$47&lt;&gt;""),IF(ABS($X$62)&gt;ABS($D$47),IF(ABS($X$62)&gt;ABS($D$49),"p&lt;0.01","p&lt;0.05"),"n.s."),""))))</f>
        <v/>
      </c>
      <c r="U66" s="205" t="str">
        <f aca="false">IF($X$63="","",IF($AL$44="a",TDIST(ABS($X$63),$K$29+$X$29-2,2),IF(AND($AL$44="b",$D$46&lt;&gt;""),IF(ABS($X$63)&gt;ABS($D$46),IF(ABS($X$63)&gt;ABS($D$48),"p&lt;0.01","p&lt;0.05"),"n.s."),IF(AND($AL$44="c",$D$47&lt;&gt;""),IF(ABS($X$63)&gt;ABS($D$47),IF(ABS($X$63)&gt;ABS($D$49),"p&lt;0.01","p&lt;0.05"),"n.s."),""))))</f>
        <v/>
      </c>
      <c r="V66" s="205" t="str">
        <f aca="false">IF($X$64="","",IF($AL$44="a",TDIST(ABS($X$64),$K$29+$X$29-2,2),IF(AND($AL$44="b",$D$46&lt;&gt;""),IF(ABS($X$64)&gt;ABS($D$46),IF(ABS($X$64)&gt;ABS($D$48),"p&lt;0.01","p&lt;0.05"),"n.s."),IF(AND($AL$44="c",$D$47&lt;&gt;""),IF(ABS($X$64)&gt;ABS($D$47),IF(ABS($X$64)&gt;ABS($D$49),"p&lt;0.01","p&lt;0.05"),"n.s."),""))))</f>
        <v/>
      </c>
      <c r="W66" s="205" t="str">
        <f aca="false">IF($X$65="","",IF($AL$44="a",TDIST(ABS($X$65),$K$29+$X$29-2,2),IF(AND($AL$44="b",$D$46&lt;&gt;""),IF(ABS($X$65)&gt;ABS($D$46),IF(ABS($X$65)&gt;ABS($D$48),"p&lt;0.01","p&lt;0.05"),"n.s."),IF(AND($AL$44="c",$D$47&lt;&gt;""),IF(ABS($X$65)&gt;ABS($D$47),IF(ABS($X$65)&gt;ABS($D$49),"p&lt;0.01","p&lt;0.05"),"n.s."),""))))</f>
        <v/>
      </c>
      <c r="X66" s="196"/>
      <c r="Y66" s="197" t="str">
        <f aca="false">IF(OR($X$14&lt;&gt;"ok",Y$14&lt;&gt;"ok"),"",IF($AL$44="a",($X$31-Y$31)/SQRT((($X$34+Y$34)/($X$29+Y$29-2))*(1/$X$29+1/Y$29)),IF(AND($AL$44="b",$D$46&lt;&gt;""),IF($X$29=Y$29,($X$31-Y$31)/SQRT($D$34/$X$29),($X$31-Y$31)/SQRT(($D$34/2)*(1/$X$29+1/Y$29))),"")))</f>
        <v/>
      </c>
      <c r="Z66" s="197" t="str">
        <f aca="false">IF(OR($X$14&lt;&gt;"ok",Z$14&lt;&gt;"ok"),"",IF($AL$44="a",($X$31-Z$31)/SQRT((($X$34+Z$34)/($X$29+Z$29-2))*(1/$X$29+1/Z$29)),IF(AND($AL$44="b",$D$46&lt;&gt;""),IF($X$29=Z$29,($X$31-Z$31)/SQRT($D$34/$X$29),($X$31-Z$31)/SQRT(($D$34/2)*(1/$X$29+1/Z$29))),"")))</f>
        <v/>
      </c>
      <c r="AA66" s="197" t="str">
        <f aca="false">IF(OR($X$14&lt;&gt;"ok",AA$14&lt;&gt;"ok"),"",IF($AL$44="a",($X$31-AA$31)/SQRT((($X$34+AA$34)/($X$29+AA$29-2))*(1/$X$29+1/AA$29)),IF(AND($AL$44="b",$D$46&lt;&gt;""),IF($X$29=AA$29,($X$31-AA$31)/SQRT($D$34/$X$29),($X$31-AA$31)/SQRT(($D$34/2)*(1/$X$29+1/AA$29))),"")))</f>
        <v/>
      </c>
      <c r="AB66" s="197" t="str">
        <f aca="false">IF(OR($X$14&lt;&gt;"ok",AB$14&lt;&gt;"ok"),"",IF($AL$44="a",($X$31-AB$31)/SQRT((($X$34+AB$34)/($X$29+AB$29-2))*(1/$X$29+1/AB$29)),IF(AND($AL$44="b",$D$46&lt;&gt;""),IF($X$29=AB$29,($X$31-AB$31)/SQRT($D$34/$X$29),($X$31-AB$31)/SQRT(($D$34/2)*(1/$X$29+1/AB$29))),"")))</f>
        <v/>
      </c>
      <c r="AC66" s="197" t="str">
        <f aca="false">IF(OR($X$14&lt;&gt;"ok",AC$14&lt;&gt;"ok"),"",IF($AL$44="a",($X$31-AC$31)/SQRT((($X$34+AC$34)/($X$29+AC$29-2))*(1/$X$29+1/AC$29)),IF(AND($AL$44="b",$D$46&lt;&gt;""),IF($X$29=AC$29,($X$31-AC$31)/SQRT($D$34/$X$29),($X$31-AC$31)/SQRT(($D$34/2)*(1/$X$29+1/AC$29))),"")))</f>
        <v/>
      </c>
      <c r="AD66" s="197" t="str">
        <f aca="false">IF(OR($X$14&lt;&gt;"ok",AD$14&lt;&gt;"ok"),"",IF($AL$44="a",($X$31-AD$31)/SQRT((($X$34+AD$34)/($X$29+AD$29-2))*(1/$X$29+1/AD$29)),IF(AND($AL$44="b",$D$46&lt;&gt;""),IF($X$29=AD$29,($X$31-AD$31)/SQRT($D$34/$X$29),($X$31-AD$31)/SQRT(($D$34/2)*(1/$X$29+1/AD$29))),"")))</f>
        <v/>
      </c>
      <c r="AE66" s="198" t="str">
        <f aca="false">IF(OR($X$14&lt;&gt;"ok",AE$14&lt;&gt;"ok"),"",($X$31-AE$31)/SQRT((($X$34+AE$34)/($X$29+AE$29-2))*(1/$X$29+1/AE$29)))</f>
        <v/>
      </c>
      <c r="AG66" s="8"/>
      <c r="AH66" s="26"/>
      <c r="AI66" s="26"/>
      <c r="AJ66" s="206" t="s">
        <v>78</v>
      </c>
      <c r="AK66" s="200" t="str">
        <f aca="false">J66</f>
        <v/>
      </c>
      <c r="AL66" s="207" t="str">
        <f aca="false">K66</f>
        <v/>
      </c>
      <c r="AM66" s="207" t="str">
        <f aca="false">L66</f>
        <v/>
      </c>
      <c r="AN66" s="207" t="str">
        <f aca="false">M66</f>
        <v/>
      </c>
      <c r="AO66" s="207" t="str">
        <f aca="false">N66</f>
        <v/>
      </c>
      <c r="AP66" s="207" t="str">
        <f aca="false">O66</f>
        <v/>
      </c>
      <c r="AQ66" s="207" t="str">
        <f aca="false">P66</f>
        <v/>
      </c>
      <c r="AR66" s="207" t="str">
        <f aca="false">Q66</f>
        <v/>
      </c>
      <c r="AS66" s="207" t="str">
        <f aca="false">R66</f>
        <v/>
      </c>
      <c r="AT66" s="207" t="str">
        <f aca="false">S66</f>
        <v/>
      </c>
      <c r="AU66" s="207" t="str">
        <f aca="false">T66</f>
        <v/>
      </c>
      <c r="AV66" s="207" t="str">
        <f aca="false">U66</f>
        <v/>
      </c>
      <c r="AW66" s="207" t="str">
        <f aca="false">V66</f>
        <v/>
      </c>
      <c r="AX66" s="207" t="str">
        <f aca="false">W66</f>
        <v/>
      </c>
      <c r="AY66" s="201"/>
      <c r="AZ66" s="202" t="str">
        <f aca="false">Y66</f>
        <v/>
      </c>
      <c r="BA66" s="202" t="str">
        <f aca="false">Z66</f>
        <v/>
      </c>
      <c r="BB66" s="202" t="str">
        <f aca="false">AA66</f>
        <v/>
      </c>
      <c r="BC66" s="202" t="str">
        <f aca="false">AB66</f>
        <v/>
      </c>
      <c r="BD66" s="202" t="str">
        <f aca="false">AC66</f>
        <v/>
      </c>
      <c r="BE66" s="202" t="str">
        <f aca="false">AD66</f>
        <v/>
      </c>
      <c r="BF66" s="203"/>
      <c r="BG66" s="204" t="str">
        <f aca="false">IF(OR($X$14&lt;&gt;"ok",BG$14&lt;&gt;"ok"),"",($X$31-BG$31)/SQRT((($X$34+BG$34)/($X$29+BG$29-2))*(1/$X$29+1/BG$29)))</f>
        <v/>
      </c>
    </row>
    <row r="67" customFormat="false" ht="14.65" hidden="false" customHeight="false" outlineLevel="0" collapsed="false">
      <c r="A67" s="192" t="n">
        <v>16</v>
      </c>
      <c r="B67" s="192" t="e">
        <f aca="false">C67+D67/$C$45+E67/$C$45^2</f>
        <v>#DIV/0!</v>
      </c>
      <c r="C67" s="195" t="n">
        <v>4.8558923</v>
      </c>
      <c r="D67" s="195" t="n">
        <v>11.961501</v>
      </c>
      <c r="E67" s="195" t="n">
        <v>14.32488</v>
      </c>
      <c r="G67" s="6"/>
      <c r="H67" s="6"/>
      <c r="I67" s="7" t="s">
        <v>98</v>
      </c>
      <c r="J67" s="7" t="str">
        <f aca="false">IF(AND($AZ$10="",$AZ$11&lt;&gt;""),"Group 15",T($AZ$10))</f>
        <v/>
      </c>
      <c r="K67" s="205" t="str">
        <f aca="false">IF($Y$53="","",IF($AL$44="a",TDIST(ABS($Y$53),$K$29+$Y$29-2,2),IF(AND($AL$44="b",$D$46&lt;&gt;""),IF(ABS($Y$53)&gt;ABS($D$46),IF(ABS($Y$53)&gt;ABS($D$48),"p&lt;0.01","p&lt;0.05"),"n.s."),IF(AND($AL$44="c",$D$47&lt;&gt;""),IF(ABS($Y$53)&gt;ABS($D$47),IF(ABS($Y$53)&gt;ABS($D$49),"p&lt;0.01","p&lt;0.05"),"n.s."),""))))</f>
        <v/>
      </c>
      <c r="L67" s="205" t="str">
        <f aca="false">IF($Y$54="","",IF($AL$44="a",TDIST(ABS($Y$54),$K$29+$Y$29-2,2),IF(AND($AL$44="b",$D$46&lt;&gt;""),IF(ABS($Y$54)&gt;ABS($D$46),IF(ABS($Y$54)&gt;ABS($D$48),"p&lt;0.01","p&lt;0.05"),"n.s."),IF(AND($AL$44="c",$D$47&lt;&gt;""),IF(ABS($Y$54)&gt;ABS($D$47),IF(ABS($Y$54)&gt;ABS($D$49),"p&lt;0.01","p&lt;0.05"),"n.s."),""))))</f>
        <v/>
      </c>
      <c r="M67" s="205" t="str">
        <f aca="false">IF($Y$55="","",IF($AL$44="a",TDIST(ABS($Y$55),$K$29+$Y$29-2,2),IF(AND($AL$44="b",$D$46&lt;&gt;""),IF(ABS($Y$55)&gt;ABS($D$46),IF(ABS($Y$55)&gt;ABS($D$48),"p&lt;0.01","p&lt;0.05"),"n.s."),IF(AND($AL$44="c",$D$47&lt;&gt;""),IF(ABS($Y$55)&gt;ABS($D$47),IF(ABS($Y$55)&gt;ABS($D$49),"p&lt;0.01","p&lt;0.05"),"n.s."),""))))</f>
        <v/>
      </c>
      <c r="N67" s="205" t="str">
        <f aca="false">IF($Y$56="","",IF($AL$44="a",TDIST(ABS($Y$56),$K$29+$Y$29-2,2),IF(AND($AL$44="b",$D$46&lt;&gt;""),IF(ABS($Y$56)&gt;ABS($D$46),IF(ABS($Y$56)&gt;ABS($D$48),"p&lt;0.01","p&lt;0.05"),"n.s."),IF(AND($AL$44="c",$D$47&lt;&gt;""),IF(ABS($Y$56)&gt;ABS($D$47),IF(ABS($Y$56)&gt;ABS($D$49),"p&lt;0.01","p&lt;0.05"),"n.s."),""))))</f>
        <v/>
      </c>
      <c r="O67" s="205" t="str">
        <f aca="false">IF($Y$57="","",IF($AL$44="a",TDIST(ABS($Y$57),$K$29+$Y$29-2,2),IF(AND($AL$44="b",$D$46&lt;&gt;""),IF(ABS($Y$57)&gt;ABS($D$46),IF(ABS($Y$57)&gt;ABS($D$48),"p&lt;0.01","p&lt;0.05"),"n.s."),IF(AND($AL$44="c",$D$47&lt;&gt;""),IF(ABS($Y$57)&gt;ABS($D$47),IF(ABS($Y$57)&gt;ABS($D$49),"p&lt;0.01","p&lt;0.05"),"n.s."),""))))</f>
        <v/>
      </c>
      <c r="P67" s="205" t="str">
        <f aca="false">IF($Y$58="","",IF($AL$44="a",TDIST(ABS($Y$58),$K$29+$Y$29-2,2),IF(AND($AL$44="b",$D$46&lt;&gt;""),IF(ABS($Y$58)&gt;ABS($D$46),IF(ABS($Y$58)&gt;ABS($D$48),"p&lt;0.01","p&lt;0.05"),"n.s."),IF(AND($AL$44="c",$D$47&lt;&gt;""),IF(ABS($Y$58)&gt;ABS($D$47),IF(ABS($Y$58)&gt;ABS($D$49),"p&lt;0.01","p&lt;0.05"),"n.s."),""))))</f>
        <v/>
      </c>
      <c r="Q67" s="205" t="str">
        <f aca="false">IF($Y$59="","",IF($AL$44="a",TDIST(ABS($Y$59),$K$29+$Y$29-2,2),IF(AND($AL$44="b",$D$46&lt;&gt;""),IF(ABS($Y$59)&gt;ABS($D$46),IF(ABS($Y$59)&gt;ABS($D$48),"p&lt;0.01","p&lt;0.05"),"n.s."),IF(AND($AL$44="c",$D$47&lt;&gt;""),IF(ABS($Y$59)&gt;ABS($D$47),IF(ABS($Y$59)&gt;ABS($D$49),"p&lt;0.01","p&lt;0.05"),"n.s."),""))))</f>
        <v/>
      </c>
      <c r="R67" s="205" t="str">
        <f aca="false">IF($Y$60="","",IF($AL$44="a",TDIST(ABS($Y$60),$K$29+$Y$29-2,2),IF(AND($AL$44="b",$D$46&lt;&gt;""),IF(ABS($Y$60)&gt;ABS($D$46),IF(ABS($Y$60)&gt;ABS($D$48),"p&lt;0.01","p&lt;0.05"),"n.s."),IF(AND($AL$44="c",$D$47&lt;&gt;""),IF(ABS($Y$60)&gt;ABS($D$47),IF(ABS($Y$60)&gt;ABS($D$49),"p&lt;0.01","p&lt;0.05"),"n.s."),""))))</f>
        <v/>
      </c>
      <c r="S67" s="205" t="str">
        <f aca="false">IF($Y$61="","",IF($AL$44="a",TDIST(ABS($Y$61),$K$29+$Y$29-2,2),IF(AND($AL$44="b",$D$46&lt;&gt;""),IF(ABS($Y$61)&gt;ABS($D$46),IF(ABS($Y$61)&gt;ABS($D$48),"p&lt;0.01","p&lt;0.05"),"n.s."),IF(AND($AL$44="c",$D$47&lt;&gt;""),IF(ABS($Y$61)&gt;ABS($D$47),IF(ABS($Y$61)&gt;ABS($D$49),"p&lt;0.01","p&lt;0.05"),"n.s."),""))))</f>
        <v/>
      </c>
      <c r="T67" s="205" t="str">
        <f aca="false">IF($Y$62="","",IF($AL$44="a",TDIST(ABS($Y$62),$K$29+$Y$29-2,2),IF(AND($AL$44="b",$D$46&lt;&gt;""),IF(ABS($Y$62)&gt;ABS($D$46),IF(ABS($Y$62)&gt;ABS($D$48),"p&lt;0.01","p&lt;0.05"),"n.s."),IF(AND($AL$44="c",$D$47&lt;&gt;""),IF(ABS($Y$62)&gt;ABS($D$47),IF(ABS($Y$62)&gt;ABS($D$49),"p&lt;0.01","p&lt;0.05"),"n.s."),""))))</f>
        <v/>
      </c>
      <c r="U67" s="205" t="str">
        <f aca="false">IF($Y$63="","",IF($AL$44="a",TDIST(ABS($Y$63),$K$29+$Y$29-2,2),IF(AND($AL$44="b",$D$46&lt;&gt;""),IF(ABS($Y$63)&gt;ABS($D$46),IF(ABS($Y$63)&gt;ABS($D$48),"p&lt;0.01","p&lt;0.05"),"n.s."),IF(AND($AL$44="c",$D$47&lt;&gt;""),IF(ABS($Y$63)&gt;ABS($D$47),IF(ABS($Y$63)&gt;ABS($D$49),"p&lt;0.01","p&lt;0.05"),"n.s."),""))))</f>
        <v/>
      </c>
      <c r="V67" s="205" t="str">
        <f aca="false">IF($Y$64="","",IF($AL$44="a",TDIST(ABS($Y$64),$K$29+$Y$29-2,2),IF(AND($AL$44="b",$D$46&lt;&gt;""),IF(ABS($Y$64)&gt;ABS($D$46),IF(ABS($Y$64)&gt;ABS($D$48),"p&lt;0.01","p&lt;0.05"),"n.s."),IF(AND($AL$44="c",$D$47&lt;&gt;""),IF(ABS($Y$64)&gt;ABS($D$47),IF(ABS($Y$64)&gt;ABS($D$49),"p&lt;0.01","p&lt;0.05"),"n.s."),""))))</f>
        <v/>
      </c>
      <c r="W67" s="205" t="str">
        <f aca="false">IF($Y$65="","",IF($AL$44="a",TDIST(ABS($Y$65),$K$29+$Y$29-2,2),IF(AND($AL$44="b",$D$46&lt;&gt;""),IF(ABS($Y$65)&gt;ABS($D$46),IF(ABS($Y$65)&gt;ABS($D$48),"p&lt;0.01","p&lt;0.05"),"n.s."),IF(AND($AL$44="c",$D$47&lt;&gt;""),IF(ABS($Y$65)&gt;ABS($D$47),IF(ABS($Y$65)&gt;ABS($D$49),"p&lt;0.01","p&lt;0.05"),"n.s."),""))))</f>
        <v/>
      </c>
      <c r="X67" s="205" t="str">
        <f aca="false">IF($Y$66="","",IF($AL$44="a",TDIST(ABS($Y$66),$K$29+$Y$29-2,2),IF(AND($AL$44="b",$D$46&lt;&gt;""),IF(ABS($Y$66)&gt;ABS($D$46),IF(ABS($Y$66)&gt;ABS($D$48),"p&lt;0.01","p&lt;0.05"),"n.s."),IF(AND($AL$44="c",$D$47&lt;&gt;""),IF(ABS($Y$66)&gt;ABS($D$47),IF(ABS($Y$66)&gt;ABS($D$49),"p&lt;0.01","p&lt;0.05"),"n.s."),""))))</f>
        <v/>
      </c>
      <c r="Y67" s="196"/>
      <c r="Z67" s="197" t="str">
        <f aca="false">IF(OR($Y$14&lt;&gt;"ok",Z$14&lt;&gt;"ok"),"",IF($AL$44="a",($Y$31-Z$31)/SQRT((($Y$34+Z$34)/($Y$29+Z$29-2))*(1/$Y$29+1/Z$29)),IF(AND($AL$44="b",$D$46&lt;&gt;""),IF($Y$29=Z$29,($Y$31-Z$31)/SQRT($D$34/$Y$29),($Y$31-Z$31)/SQRT(($D$34/2)*(1/$Y$29+1/Z$29))),"")))</f>
        <v/>
      </c>
      <c r="AA67" s="197" t="str">
        <f aca="false">IF(OR($Y$14&lt;&gt;"ok",AA$14&lt;&gt;"ok"),"",IF($AL$44="a",($Y$31-AA$31)/SQRT((($Y$34+AA$34)/($Y$29+AA$29-2))*(1/$Y$29+1/AA$29)),IF(AND($AL$44="b",$D$46&lt;&gt;""),IF($Y$29=AA$29,($Y$31-AA$31)/SQRT($D$34/$Y$29),($Y$31-AA$31)/SQRT(($D$34/2)*(1/$Y$29+1/AA$29))),"")))</f>
        <v/>
      </c>
      <c r="AB67" s="197" t="str">
        <f aca="false">IF(OR($Y$14&lt;&gt;"ok",AB$14&lt;&gt;"ok"),"",IF($AL$44="a",($Y$31-AB$31)/SQRT((($Y$34+AB$34)/($Y$29+AB$29-2))*(1/$Y$29+1/AB$29)),IF(AND($AL$44="b",$D$46&lt;&gt;""),IF($Y$29=AB$29,($Y$31-AB$31)/SQRT($D$34/$Y$29),($Y$31-AB$31)/SQRT(($D$34/2)*(1/$Y$29+1/AB$29))),"")))</f>
        <v/>
      </c>
      <c r="AC67" s="197" t="str">
        <f aca="false">IF(OR($Y$14&lt;&gt;"ok",AC$14&lt;&gt;"ok"),"",IF($AL$44="a",($Y$31-AC$31)/SQRT((($Y$34+AC$34)/($Y$29+AC$29-2))*(1/$Y$29+1/AC$29)),IF(AND($AL$44="b",$D$46&lt;&gt;""),IF($Y$29=AC$29,($Y$31-AC$31)/SQRT($D$34/$Y$29),($Y$31-AC$31)/SQRT(($D$34/2)*(1/$Y$29+1/AC$29))),"")))</f>
        <v/>
      </c>
      <c r="AD67" s="197" t="str">
        <f aca="false">IF(OR($Y$14&lt;&gt;"ok",AD$14&lt;&gt;"ok"),"",IF($AL$44="a",($Y$31-AD$31)/SQRT((($Y$34+AD$34)/($Y$29+AD$29-2))*(1/$Y$29+1/AD$29)),IF(AND($AL$44="b",$D$46&lt;&gt;""),IF($Y$29=AD$29,($Y$31-AD$31)/SQRT($D$34/$Y$29),($Y$31-AD$31)/SQRT(($D$34/2)*(1/$Y$29+1/AD$29))),"")))</f>
        <v/>
      </c>
      <c r="AE67" s="198" t="str">
        <f aca="false">IF(OR($Y$14&lt;&gt;"ok",AE$14&lt;&gt;"ok"),"",($Y$31-AE$31)/SQRT((($Y$34+AE$34)/($Y$29+AE$29-2))*(1/$Y$29+1/AE$29)))</f>
        <v/>
      </c>
      <c r="AG67" s="8"/>
      <c r="AH67" s="26"/>
      <c r="AI67" s="26"/>
      <c r="AJ67" s="206" t="s">
        <v>99</v>
      </c>
      <c r="AK67" s="200" t="str">
        <f aca="false">J67</f>
        <v/>
      </c>
      <c r="AL67" s="207" t="str">
        <f aca="false">K67</f>
        <v/>
      </c>
      <c r="AM67" s="207" t="str">
        <f aca="false">L67</f>
        <v/>
      </c>
      <c r="AN67" s="207" t="str">
        <f aca="false">M67</f>
        <v/>
      </c>
      <c r="AO67" s="207" t="str">
        <f aca="false">N67</f>
        <v/>
      </c>
      <c r="AP67" s="207" t="str">
        <f aca="false">O67</f>
        <v/>
      </c>
      <c r="AQ67" s="207" t="str">
        <f aca="false">P67</f>
        <v/>
      </c>
      <c r="AR67" s="207" t="str">
        <f aca="false">Q67</f>
        <v/>
      </c>
      <c r="AS67" s="207" t="str">
        <f aca="false">R67</f>
        <v/>
      </c>
      <c r="AT67" s="207" t="str">
        <f aca="false">S67</f>
        <v/>
      </c>
      <c r="AU67" s="207" t="str">
        <f aca="false">T67</f>
        <v/>
      </c>
      <c r="AV67" s="207" t="str">
        <f aca="false">U67</f>
        <v/>
      </c>
      <c r="AW67" s="207" t="str">
        <f aca="false">V67</f>
        <v/>
      </c>
      <c r="AX67" s="207" t="str">
        <f aca="false">W67</f>
        <v/>
      </c>
      <c r="AY67" s="207" t="str">
        <f aca="false">X67</f>
        <v/>
      </c>
      <c r="AZ67" s="201"/>
      <c r="BA67" s="202" t="str">
        <f aca="false">Z67</f>
        <v/>
      </c>
      <c r="BB67" s="202" t="str">
        <f aca="false">AA67</f>
        <v/>
      </c>
      <c r="BC67" s="202" t="str">
        <f aca="false">AB67</f>
        <v/>
      </c>
      <c r="BD67" s="202" t="str">
        <f aca="false">AC67</f>
        <v/>
      </c>
      <c r="BE67" s="202" t="str">
        <f aca="false">AD67</f>
        <v/>
      </c>
      <c r="BF67" s="203"/>
      <c r="BG67" s="204" t="str">
        <f aca="false">IF(OR($Y$14&lt;&gt;"ok",BG$14&lt;&gt;"ok"),"",($Y$31-BG$31)/SQRT((($Y$34+BG$34)/($Y$29+BG$29-2))*(1/$Y$29+1/BG$29)))</f>
        <v/>
      </c>
    </row>
    <row r="68" customFormat="false" ht="14.65" hidden="false" customHeight="false" outlineLevel="0" collapsed="false">
      <c r="A68" s="192" t="n">
        <v>17</v>
      </c>
      <c r="B68" s="192" t="e">
        <f aca="false">C68+D68/$C$45+E68/$C$45^2</f>
        <v>#DIV/0!</v>
      </c>
      <c r="C68" s="195" t="n">
        <v>4.9032339</v>
      </c>
      <c r="D68" s="195" t="n">
        <v>12.264193</v>
      </c>
      <c r="E68" s="195" t="n">
        <v>14.209152</v>
      </c>
      <c r="G68" s="6"/>
      <c r="H68" s="6"/>
      <c r="I68" s="7" t="s">
        <v>94</v>
      </c>
      <c r="J68" s="7" t="str">
        <f aca="false">IF(AND($BA$10="",$BA$11&lt;&gt;""),"Group 16",T($BA$10))</f>
        <v/>
      </c>
      <c r="K68" s="205" t="str">
        <f aca="false">IF($Z$53="","",IF($AL$44="a",TDIST(ABS($Z$53),$K$29+$Z$29-2,2),IF(AND($AL$44="b",$D$46&lt;&gt;""),IF(ABS($Z$53)&gt;ABS($D$46),IF(ABS($Z$53)&gt;ABS($D$48),"p&lt;0.01","p&lt;0.05"),"n.s."),IF(AND($AL$44="c",$D$47&lt;&gt;""),IF(ABS($Z$53)&gt;ABS($D$47),IF(ABS($Z$53)&gt;ABS($D$49),"p&lt;0.01","p&lt;0.05"),"n.s."),""))))</f>
        <v/>
      </c>
      <c r="L68" s="205" t="str">
        <f aca="false">IF($Z$54="","",IF($AL$44="a",TDIST(ABS($Z$54),$K$29+$Z$29-2,2),IF(AND($AL$44="b",$D$46&lt;&gt;""),IF(ABS($Z$54)&gt;ABS($D$46),IF(ABS($Z$54)&gt;ABS($D$48),"p&lt;0.01","p&lt;0.05"),"n.s."),IF(AND($AL$44="c",$D$47&lt;&gt;""),IF(ABS($Z$54)&gt;ABS($D$47),IF(ABS($Z$54)&gt;ABS($D$49),"p&lt;0.01","p&lt;0.05"),"n.s."),""))))</f>
        <v/>
      </c>
      <c r="M68" s="205" t="str">
        <f aca="false">IF($Z$55="","",IF($AL$44="a",TDIST(ABS($Z$55),$K$29+$Z$29-2,2),IF(AND($AL$44="b",$D$46&lt;&gt;""),IF(ABS($Z$55)&gt;ABS($D$46),IF(ABS($Z$55)&gt;ABS($D$48),"p&lt;0.01","p&lt;0.05"),"n.s."),IF(AND($AL$44="c",$D$47&lt;&gt;""),IF(ABS($Z$55)&gt;ABS($D$47),IF(ABS($Z$55)&gt;ABS($D$49),"p&lt;0.01","p&lt;0.05"),"n.s."),""))))</f>
        <v/>
      </c>
      <c r="N68" s="205" t="str">
        <f aca="false">IF($Z$56="","",IF($AL$44="a",TDIST(ABS($Z$56),$K$29+$Z$29-2,2),IF(AND($AL$44="b",$D$46&lt;&gt;""),IF(ABS($Z$56)&gt;ABS($D$46),IF(ABS($Z$56)&gt;ABS($D$48),"p&lt;0.01","p&lt;0.05"),"n.s."),IF(AND($AL$44="c",$D$47&lt;&gt;""),IF(ABS($Z$56)&gt;ABS($D$47),IF(ABS($Z$56)&gt;ABS($D$49),"p&lt;0.01","p&lt;0.05"),"n.s."),""))))</f>
        <v/>
      </c>
      <c r="O68" s="205" t="str">
        <f aca="false">IF($Z$57="","",IF($AL$44="a",TDIST(ABS($Z$57),$K$29+$Z$29-2,2),IF(AND($AL$44="b",$D$46&lt;&gt;""),IF(ABS($Z$57)&gt;ABS($D$46),IF(ABS($Z$57)&gt;ABS($D$48),"p&lt;0.01","p&lt;0.05"),"n.s."),IF(AND($AL$44="c",$D$47&lt;&gt;""),IF(ABS($Z$57)&gt;ABS($D$47),IF(ABS($Z$57)&gt;ABS($D$49),"p&lt;0.01","p&lt;0.05"),"n.s."),""))))</f>
        <v/>
      </c>
      <c r="P68" s="205" t="str">
        <f aca="false">IF($Z$58="","",IF($AL$44="a",TDIST(ABS($Z$58),$K$29+$Z$29-2,2),IF(AND($AL$44="b",$D$46&lt;&gt;""),IF(ABS($Z$58)&gt;ABS($D$46),IF(ABS($Z$58)&gt;ABS($D$48),"p&lt;0.01","p&lt;0.05"),"n.s."),IF(AND($AL$44="c",$D$47&lt;&gt;""),IF(ABS($Z$58)&gt;ABS($D$47),IF(ABS($Z$58)&gt;ABS($D$49),"p&lt;0.01","p&lt;0.05"),"n.s."),""))))</f>
        <v/>
      </c>
      <c r="Q68" s="205" t="str">
        <f aca="false">IF($Z$59="","",IF($AL$44="a",TDIST(ABS($Z$59),$K$29+$Z$29-2,2),IF(AND($AL$44="b",$D$46&lt;&gt;""),IF(ABS($Z$59)&gt;ABS($D$46),IF(ABS($Z$59)&gt;ABS($D$48),"p&lt;0.01","p&lt;0.05"),"n.s."),IF(AND($AL$44="c",$D$47&lt;&gt;""),IF(ABS($Z$59)&gt;ABS($D$47),IF(ABS($Z$59)&gt;ABS($D$49),"p&lt;0.01","p&lt;0.05"),"n.s."),""))))</f>
        <v/>
      </c>
      <c r="R68" s="205" t="str">
        <f aca="false">IF($Z$60="","",IF($AL$44="a",TDIST(ABS($Z$60),$K$29+$Z$29-2,2),IF(AND($AL$44="b",$D$46&lt;&gt;""),IF(ABS($Z$60)&gt;ABS($D$46),IF(ABS($Z$60)&gt;ABS($D$48),"p&lt;0.01","p&lt;0.05"),"n.s."),IF(AND($AL$44="c",$D$47&lt;&gt;""),IF(ABS($Z$60)&gt;ABS($D$47),IF(ABS($Z$60)&gt;ABS($D$49),"p&lt;0.01","p&lt;0.05"),"n.s."),""))))</f>
        <v/>
      </c>
      <c r="S68" s="205" t="str">
        <f aca="false">IF($Z$61="","",IF($AL$44="a",TDIST(ABS($Z$61),$K$29+$Z$29-2,2),IF(AND($AL$44="b",$D$46&lt;&gt;""),IF(ABS($Z$61)&gt;ABS($D$46),IF(ABS($Z$61)&gt;ABS($D$48),"p&lt;0.01","p&lt;0.05"),"n.s."),IF(AND($AL$44="c",$D$47&lt;&gt;""),IF(ABS($Z$61)&gt;ABS($D$47),IF(ABS($Z$61)&gt;ABS($D$49),"p&lt;0.01","p&lt;0.05"),"n.s."),""))))</f>
        <v/>
      </c>
      <c r="T68" s="205" t="str">
        <f aca="false">IF($Z$62="","",IF($AL$44="a",TDIST(ABS($Z$62),$K$29+$Z$29-2,2),IF(AND($AL$44="b",$D$46&lt;&gt;""),IF(ABS($Z$62)&gt;ABS($D$46),IF(ABS($Z$62)&gt;ABS($D$48),"p&lt;0.01","p&lt;0.05"),"n.s."),IF(AND($AL$44="c",$D$47&lt;&gt;""),IF(ABS($Z$62)&gt;ABS($D$47),IF(ABS($Z$62)&gt;ABS($D$49),"p&lt;0.01","p&lt;0.05"),"n.s."),""))))</f>
        <v/>
      </c>
      <c r="U68" s="205" t="str">
        <f aca="false">IF($Z$63="","",IF($AL$44="a",TDIST(ABS($Z$63),$K$29+$Z$29-2,2),IF(AND($AL$44="b",$D$46&lt;&gt;""),IF(ABS($Z$63)&gt;ABS($D$46),IF(ABS($Z$63)&gt;ABS($D$48),"p&lt;0.01","p&lt;0.05"),"n.s."),IF(AND($AL$44="c",$D$47&lt;&gt;""),IF(ABS($Z$63)&gt;ABS($D$47),IF(ABS($Z$63)&gt;ABS($D$49),"p&lt;0.01","p&lt;0.05"),"n.s."),""))))</f>
        <v/>
      </c>
      <c r="V68" s="205" t="str">
        <f aca="false">IF($Z$64="","",IF($AL$44="a",TDIST(ABS($Z$64),$K$29+$Z$29-2,2),IF(AND($AL$44="b",$D$46&lt;&gt;""),IF(ABS($Z$64)&gt;ABS($D$46),IF(ABS($Z$64)&gt;ABS($D$48),"p&lt;0.01","p&lt;0.05"),"n.s."),IF(AND($AL$44="c",$D$47&lt;&gt;""),IF(ABS($Z$64)&gt;ABS($D$47),IF(ABS($Z$64)&gt;ABS($D$49),"p&lt;0.01","p&lt;0.05"),"n.s."),""))))</f>
        <v/>
      </c>
      <c r="W68" s="205" t="str">
        <f aca="false">IF($Z$65="","",IF($AL$44="a",TDIST(ABS($Z$65),$K$29+$Z$29-2,2),IF(AND($AL$44="b",$D$46&lt;&gt;""),IF(ABS($Z$65)&gt;ABS($D$46),IF(ABS($Z$65)&gt;ABS($D$48),"p&lt;0.01","p&lt;0.05"),"n.s."),IF(AND($AL$44="c",$D$47&lt;&gt;""),IF(ABS($Z$65)&gt;ABS($D$47),IF(ABS($Z$65)&gt;ABS($D$49),"p&lt;0.01","p&lt;0.05"),"n.s."),""))))</f>
        <v/>
      </c>
      <c r="X68" s="205" t="str">
        <f aca="false">IF($Z$66="","",IF($AL$44="a",TDIST(ABS($Z$66),$K$29+$Z$29-2,2),IF(AND($AL$44="b",$D$46&lt;&gt;""),IF(ABS($Z$66)&gt;ABS($D$46),IF(ABS($Z$66)&gt;ABS($D$48),"p&lt;0.01","p&lt;0.05"),"n.s."),IF(AND($AL$44="c",$D$47&lt;&gt;""),IF(ABS($Z$66)&gt;ABS($D$47),IF(ABS($Z$66)&gt;ABS($D$49),"p&lt;0.01","p&lt;0.05"),"n.s."),""))))</f>
        <v/>
      </c>
      <c r="Y68" s="205" t="str">
        <f aca="false">IF($Z$67="","",IF($AL$44="a",TDIST(ABS($Z$67),$K$29+$Z$29-2,2),IF(AND($AL$44="b",$D$46&lt;&gt;""),IF(ABS($Z$67)&gt;ABS($D$46),IF(ABS($Z$67)&gt;ABS($D$48),"p&lt;0.01","p&lt;0.05"),"n.s."),IF(AND($AL$44="c",$D$47&lt;&gt;""),IF(ABS($Z$67)&gt;ABS($D$47),IF(ABS($Z$67)&gt;ABS($D$49),"p&lt;0.01","p&lt;0.05"),"n.s."),""))))</f>
        <v/>
      </c>
      <c r="Z68" s="196"/>
      <c r="AA68" s="197" t="str">
        <f aca="false">IF(OR($Z$14&lt;&gt;"ok",AA$14&lt;&gt;"ok"),"",IF($AL$44="a",($Z$31-AA$31)/SQRT((($Z$34+AA$34)/($Z$29+AA$29-2))*(1/$Z$29+1/AA$29)),IF(AND($AL$44="b",$D$46&lt;&gt;""),IF($Z$29=AA$29,($Z$31-AA$31)/SQRT($D$34/$Z$29),($Z$31-AA$31)/SQRT(($D$34/2)*(1/$Z$29+1/AA$29))),"")))</f>
        <v/>
      </c>
      <c r="AB68" s="197" t="str">
        <f aca="false">IF(OR($Z$14&lt;&gt;"ok",AB$14&lt;&gt;"ok"),"",IF($AL$44="a",($Z$31-AB$31)/SQRT((($Z$34+AB$34)/($Z$29+AB$29-2))*(1/$Z$29+1/AB$29)),IF(AND($AL$44="b",$D$46&lt;&gt;""),IF($Z$29=AB$29,($Z$31-AB$31)/SQRT($D$34/$Z$29),($Z$31-AB$31)/SQRT(($D$34/2)*(1/$Z$29+1/AB$29))),"")))</f>
        <v/>
      </c>
      <c r="AC68" s="197" t="str">
        <f aca="false">IF(OR($Z$14&lt;&gt;"ok",AC$14&lt;&gt;"ok"),"",IF($AL$44="a",($Z$31-AC$31)/SQRT((($Z$34+AC$34)/($Z$29+AC$29-2))*(1/$Z$29+1/AC$29)),IF(AND($AL$44="b",$D$46&lt;&gt;""),IF($Z$29=AC$29,($Z$31-AC$31)/SQRT($D$34/$Z$29),($Z$31-AC$31)/SQRT(($D$34/2)*(1/$Z$29+1/AC$29))),"")))</f>
        <v/>
      </c>
      <c r="AD68" s="197" t="str">
        <f aca="false">IF(OR($Z$14&lt;&gt;"ok",AD$14&lt;&gt;"ok"),"",IF($AL$44="a",($Z$31-AD$31)/SQRT((($Z$34+AD$34)/($Z$29+AD$29-2))*(1/$Z$29+1/AD$29)),IF(AND($AL$44="b",$D$46&lt;&gt;""),IF($Z$29=AD$29,($Z$31-AD$31)/SQRT($D$34/$Z$29),($Z$31-AD$31)/SQRT(($D$34/2)*(1/$Z$29+1/AD$29))),"")))</f>
        <v/>
      </c>
      <c r="AE68" s="198" t="str">
        <f aca="false">IF(OR($Z$14&lt;&gt;"ok",AE$14&lt;&gt;"ok"),"",($Z$31-AE$31)/SQRT((($Z$34+AE$34)/($Z$29+AE$29-2))*(1/$Z$29+1/AE$29)))</f>
        <v/>
      </c>
      <c r="AG68" s="8"/>
      <c r="AH68" s="26"/>
      <c r="AI68" s="26"/>
      <c r="AJ68" s="206" t="s">
        <v>94</v>
      </c>
      <c r="AK68" s="200" t="str">
        <f aca="false">J68</f>
        <v/>
      </c>
      <c r="AL68" s="207" t="str">
        <f aca="false">K68</f>
        <v/>
      </c>
      <c r="AM68" s="207" t="str">
        <f aca="false">L68</f>
        <v/>
      </c>
      <c r="AN68" s="207" t="str">
        <f aca="false">M68</f>
        <v/>
      </c>
      <c r="AO68" s="207" t="str">
        <f aca="false">N68</f>
        <v/>
      </c>
      <c r="AP68" s="207" t="str">
        <f aca="false">O68</f>
        <v/>
      </c>
      <c r="AQ68" s="207" t="str">
        <f aca="false">P68</f>
        <v/>
      </c>
      <c r="AR68" s="207" t="str">
        <f aca="false">Q68</f>
        <v/>
      </c>
      <c r="AS68" s="207" t="str">
        <f aca="false">R68</f>
        <v/>
      </c>
      <c r="AT68" s="207" t="str">
        <f aca="false">S68</f>
        <v/>
      </c>
      <c r="AU68" s="207" t="str">
        <f aca="false">T68</f>
        <v/>
      </c>
      <c r="AV68" s="207" t="str">
        <f aca="false">U68</f>
        <v/>
      </c>
      <c r="AW68" s="207" t="str">
        <f aca="false">V68</f>
        <v/>
      </c>
      <c r="AX68" s="207" t="str">
        <f aca="false">W68</f>
        <v/>
      </c>
      <c r="AY68" s="207" t="str">
        <f aca="false">X68</f>
        <v/>
      </c>
      <c r="AZ68" s="207" t="str">
        <f aca="false">Y68</f>
        <v/>
      </c>
      <c r="BA68" s="201"/>
      <c r="BB68" s="202" t="str">
        <f aca="false">AA68</f>
        <v/>
      </c>
      <c r="BC68" s="202" t="str">
        <f aca="false">AB68</f>
        <v/>
      </c>
      <c r="BD68" s="202" t="str">
        <f aca="false">AC68</f>
        <v/>
      </c>
      <c r="BE68" s="202" t="str">
        <f aca="false">AD68</f>
        <v/>
      </c>
      <c r="BF68" s="203"/>
      <c r="BG68" s="204" t="str">
        <f aca="false">IF(OR($Z$14&lt;&gt;"ok",BG$14&lt;&gt;"ok"),"",($Z$31-BG$31)/SQRT((($Z$34+BG$34)/($Z$29+BG$29-2))*(1/$Z$29+1/BG$29)))</f>
        <v/>
      </c>
    </row>
    <row r="69" customFormat="false" ht="14.65" hidden="false" customHeight="false" outlineLevel="0" collapsed="false">
      <c r="A69" s="192" t="n">
        <v>18</v>
      </c>
      <c r="B69" s="192" t="e">
        <f aca="false">C69+D69/$C$45+E69/$C$45^2</f>
        <v>#DIV/0!</v>
      </c>
      <c r="C69" s="195" t="n">
        <v>4.9511724</v>
      </c>
      <c r="D69" s="195" t="n">
        <v>12.45841</v>
      </c>
      <c r="E69" s="195" t="n">
        <v>14.520383</v>
      </c>
      <c r="G69" s="6"/>
      <c r="H69" s="6"/>
      <c r="I69" s="7" t="s">
        <v>96</v>
      </c>
      <c r="J69" s="7" t="str">
        <f aca="false">IF(AND($BB$10="",$BB$11&lt;&gt;""),"Group 17",T($BB$10))</f>
        <v/>
      </c>
      <c r="K69" s="205" t="str">
        <f aca="false">IF($AA$53="","",IF($AL$44="a",TDIST(ABS($AA$53),$K$29+$AA$29-2,2),IF(AND($AL$44="b",$D$46&lt;&gt;""),IF(ABS($AA$53)&gt;ABS($D$46),IF(ABS($AA$53)&gt;ABS($D$48),"p&lt;0.01","p&lt;0.05"),"n.s."),IF(AND($AL$44="c",$D$47&lt;&gt;""),IF(ABS($AA$53)&gt;ABS($D$47),IF(ABS($AA$53)&gt;ABS($D$49),"p&lt;0.01","p&lt;0.05"),"n.s."),""))))</f>
        <v/>
      </c>
      <c r="L69" s="205" t="str">
        <f aca="false">IF($AA$54="","",IF($AL$44="a",TDIST(ABS($AA$54),$K$29+$AA$29-2,2),IF(AND($AL$44="b",$D$46&lt;&gt;""),IF(ABS($AA$54)&gt;ABS($D$46),IF(ABS($AA$54)&gt;ABS($D$48),"p&lt;0.01","p&lt;0.05"),"n.s."),IF(AND($AL$44="c",$D$47&lt;&gt;""),IF(ABS($AA$54)&gt;ABS($D$47),IF(ABS($AA$54)&gt;ABS($D$49),"p&lt;0.01","p&lt;0.05"),"n.s."),""))))</f>
        <v/>
      </c>
      <c r="M69" s="205" t="str">
        <f aca="false">IF($AA$55="","",IF($AL$44="a",TDIST(ABS($AA$55),$K$29+$AA$29-2,2),IF(AND($AL$44="b",$D$46&lt;&gt;""),IF(ABS($AA$55)&gt;ABS($D$46),IF(ABS($AA$55)&gt;ABS($D$48),"p&lt;0.01","p&lt;0.05"),"n.s."),IF(AND($AL$44="c",$D$47&lt;&gt;""),IF(ABS($AA$55)&gt;ABS($D$47),IF(ABS($AA$55)&gt;ABS($D$49),"p&lt;0.01","p&lt;0.05"),"n.s."),""))))</f>
        <v/>
      </c>
      <c r="N69" s="205" t="str">
        <f aca="false">IF($AA$56="","",IF($AL$44="a",TDIST(ABS($AA$56),$K$29+$AA$29-2,2),IF(AND($AL$44="b",$D$46&lt;&gt;""),IF(ABS($AA$56)&gt;ABS($D$46),IF(ABS($AA$56)&gt;ABS($D$48),"p&lt;0.01","p&lt;0.05"),"n.s."),IF(AND($AL$44="c",$D$47&lt;&gt;""),IF(ABS($AA$56)&gt;ABS($D$47),IF(ABS($AA$56)&gt;ABS($D$49),"p&lt;0.01","p&lt;0.05"),"n.s."),""))))</f>
        <v/>
      </c>
      <c r="O69" s="205" t="str">
        <f aca="false">IF($AA$57="","",IF($AL$44="a",TDIST(ABS($AA$57),$K$29+$AA$29-2,2),IF(AND($AL$44="b",$D$46&lt;&gt;""),IF(ABS($AA$57)&gt;ABS($D$46),IF(ABS($AA$57)&gt;ABS($D$48),"p&lt;0.01","p&lt;0.05"),"n.s."),IF(AND($AL$44="c",$D$47&lt;&gt;""),IF(ABS($AA$57)&gt;ABS($D$47),IF(ABS($AA$57)&gt;ABS($D$49),"p&lt;0.01","p&lt;0.05"),"n.s."),""))))</f>
        <v/>
      </c>
      <c r="P69" s="205" t="str">
        <f aca="false">IF($AA$58="","",IF($AL$44="a",TDIST(ABS($AA$58),$K$29+$AA$29-2,2),IF(AND($AL$44="b",$D$46&lt;&gt;""),IF(ABS($AA$58)&gt;ABS($D$46),IF(ABS($AA$58)&gt;ABS($D$48),"p&lt;0.01","p&lt;0.05"),"n.s."),IF(AND($AL$44="c",$D$47&lt;&gt;""),IF(ABS($AA$58)&gt;ABS($D$47),IF(ABS($AA$58)&gt;ABS($D$49),"p&lt;0.01","p&lt;0.05"),"n.s."),""))))</f>
        <v/>
      </c>
      <c r="Q69" s="205" t="str">
        <f aca="false">IF($AA$59="","",IF($AL$44="a",TDIST(ABS($AA$59),$K$29+$AA$29-2,2),IF(AND($AL$44="b",$D$46&lt;&gt;""),IF(ABS($AA$59)&gt;ABS($D$46),IF(ABS($AA$59)&gt;ABS($D$48),"p&lt;0.01","p&lt;0.05"),"n.s."),IF(AND($AL$44="c",$D$47&lt;&gt;""),IF(ABS($AA$59)&gt;ABS($D$47),IF(ABS($AA$59)&gt;ABS($D$49),"p&lt;0.01","p&lt;0.05"),"n.s."),""))))</f>
        <v/>
      </c>
      <c r="R69" s="205" t="str">
        <f aca="false">IF($AA$60="","",IF($AL$44="a",TDIST(ABS($AA$60),$K$29+$AA$29-2,2),IF(AND($AL$44="b",$D$46&lt;&gt;""),IF(ABS($AA$60)&gt;ABS($D$46),IF(ABS($AA$60)&gt;ABS($D$48),"p&lt;0.01","p&lt;0.05"),"n.s."),IF(AND($AL$44="c",$D$47&lt;&gt;""),IF(ABS($AA$60)&gt;ABS($D$47),IF(ABS($AA$60)&gt;ABS($D$49),"p&lt;0.01","p&lt;0.05"),"n.s."),""))))</f>
        <v/>
      </c>
      <c r="S69" s="205" t="str">
        <f aca="false">IF($AA$61="","",IF($AL$44="a",TDIST(ABS($AA$61),$K$29+$AA$29-2,2),IF(AND($AL$44="b",$D$46&lt;&gt;""),IF(ABS($AA$61)&gt;ABS($D$46),IF(ABS($AA$61)&gt;ABS($D$48),"p&lt;0.01","p&lt;0.05"),"n.s."),IF(AND($AL$44="c",$D$47&lt;&gt;""),IF(ABS($AA$61)&gt;ABS($D$47),IF(ABS($AA$61)&gt;ABS($D$49),"p&lt;0.01","p&lt;0.05"),"n.s."),""))))</f>
        <v/>
      </c>
      <c r="T69" s="205" t="str">
        <f aca="false">IF($AA$62="","",IF($AL$44="a",TDIST(ABS($AA$62),$K$29+$AA$29-2,2),IF(AND($AL$44="b",$D$46&lt;&gt;""),IF(ABS($AA$62)&gt;ABS($D$46),IF(ABS($AA$62)&gt;ABS($D$48),"p&lt;0.01","p&lt;0.05"),"n.s."),IF(AND($AL$44="c",$D$47&lt;&gt;""),IF(ABS($AA$62)&gt;ABS($D$47),IF(ABS($AA$62)&gt;ABS($D$49),"p&lt;0.01","p&lt;0.05"),"n.s."),""))))</f>
        <v/>
      </c>
      <c r="U69" s="205" t="str">
        <f aca="false">IF($AA$63="","",IF($AL$44="a",TDIST(ABS($AA$63),$K$29+$AA$29-2,2),IF(AND($AL$44="b",$D$46&lt;&gt;""),IF(ABS($AA$63)&gt;ABS($D$46),IF(ABS($AA$63)&gt;ABS($D$48),"p&lt;0.01","p&lt;0.05"),"n.s."),IF(AND($AL$44="c",$D$47&lt;&gt;""),IF(ABS($AA$63)&gt;ABS($D$47),IF(ABS($AA$63)&gt;ABS($D$49),"p&lt;0.01","p&lt;0.05"),"n.s."),""))))</f>
        <v/>
      </c>
      <c r="V69" s="205" t="str">
        <f aca="false">IF($AA$64="","",IF($AL$44="a",TDIST(ABS($AA$64),$K$29+$AA$29-2,2),IF(AND($AL$44="b",$D$46&lt;&gt;""),IF(ABS($AA$64)&gt;ABS($D$46),IF(ABS($AA$64)&gt;ABS($D$48),"p&lt;0.01","p&lt;0.05"),"n.s."),IF(AND($AL$44="c",$D$47&lt;&gt;""),IF(ABS($AA$64)&gt;ABS($D$47),IF(ABS($AA$64)&gt;ABS($D$49),"p&lt;0.01","p&lt;0.05"),"n.s."),""))))</f>
        <v/>
      </c>
      <c r="W69" s="205" t="str">
        <f aca="false">IF($AA$65="","",IF($AL$44="a",TDIST(ABS($AA$65),$K$29+$AA$29-2,2),IF(AND($AL$44="b",$D$46&lt;&gt;""),IF(ABS($AA$65)&gt;ABS($D$46),IF(ABS($AA$65)&gt;ABS($D$48),"p&lt;0.01","p&lt;0.05"),"n.s."),IF(AND($AL$44="c",$D$47&lt;&gt;""),IF(ABS($AA$65)&gt;ABS($D$47),IF(ABS($AA$65)&gt;ABS($D$49),"p&lt;0.01","p&lt;0.05"),"n.s."),""))))</f>
        <v/>
      </c>
      <c r="X69" s="205" t="str">
        <f aca="false">IF($AA$66="","",IF($AL$44="a",TDIST(ABS($AA$66),$K$29+$AA$29-2,2),IF(AND($AL$44="b",$D$46&lt;&gt;""),IF(ABS($AA$66)&gt;ABS($D$46),IF(ABS($AA$66)&gt;ABS($D$48),"p&lt;0.01","p&lt;0.05"),"n.s."),IF(AND($AL$44="c",$D$47&lt;&gt;""),IF(ABS($AA$66)&gt;ABS($D$47),IF(ABS($AA$66)&gt;ABS($D$49),"p&lt;0.01","p&lt;0.05"),"n.s."),""))))</f>
        <v/>
      </c>
      <c r="Y69" s="205" t="str">
        <f aca="false">IF($AA$67="","",IF($AL$44="a",TDIST(ABS($AA$67),$K$29+$AA$29-2,2),IF(AND($AL$44="b",$D$46&lt;&gt;""),IF(ABS($AA$67)&gt;ABS($D$46),IF(ABS($AA$67)&gt;ABS($D$48),"p&lt;0.01","p&lt;0.05"),"n.s."),IF(AND($AL$44="c",$D$47&lt;&gt;""),IF(ABS($AA$67)&gt;ABS($D$47),IF(ABS($AA$67)&gt;ABS($D$49),"p&lt;0.01","p&lt;0.05"),"n.s."),""))))</f>
        <v/>
      </c>
      <c r="Z69" s="205" t="str">
        <f aca="false">IF($AA$68="","",IF($AL$44="a",TDIST(ABS($AA$68),$K$29+$AA$29-2,2),IF(AND($AL$44="b",$D$46&lt;&gt;""),IF(ABS($AA$68)&gt;ABS($D$46),IF(ABS($AA$68)&gt;ABS($D$48),"p&lt;0.01","p&lt;0.05"),"n.s."),IF(AND($AL$44="c",$D$47&lt;&gt;""),IF(ABS($AA$68)&gt;ABS($D$47),IF(ABS($AA$68)&gt;ABS($D$49),"p&lt;0.01","p&lt;0.05"),"n.s."),""))))</f>
        <v/>
      </c>
      <c r="AA69" s="196"/>
      <c r="AB69" s="197" t="str">
        <f aca="false">IF(OR($AA$14&lt;&gt;"ok",AB$14&lt;&gt;"ok"),"",IF($AL$44="a",($AA$31-AB$31)/SQRT((($AA$34+AB$34)/($AA$29+AB$29-2))*(1/$AA$29+1/AB$29)),IF(AND($AL$44="b",$D$46&lt;&gt;""),IF($AA$29=AB$29,($AA$31-AB$31)/SQRT($D$34/$AA$29),($AA$31-AB$31)/SQRT(($D$34/2)*(1/$AA$29+1/AB$29))),"")))</f>
        <v/>
      </c>
      <c r="AC69" s="197" t="str">
        <f aca="false">IF(OR($AA$14&lt;&gt;"ok",AC$14&lt;&gt;"ok"),"",IF($AL$44="a",($AA$31-AC$31)/SQRT((($AA$34+AC$34)/($AA$29+AC$29-2))*(1/$AA$29+1/AC$29)),IF(AND($AL$44="b",$D$46&lt;&gt;""),IF($AA$29=AC$29,($AA$31-AC$31)/SQRT($D$34/$AA$29),($AA$31-AC$31)/SQRT(($D$34/2)*(1/$AA$29+1/AC$29))),"")))</f>
        <v/>
      </c>
      <c r="AD69" s="197" t="str">
        <f aca="false">IF(OR($AA$14&lt;&gt;"ok",AD$14&lt;&gt;"ok"),"",IF($AL$44="a",($AA$31-AD$31)/SQRT((($AA$34+AD$34)/($AA$29+AD$29-2))*(1/$AA$29+1/AD$29)),IF(AND($AL$44="b",$D$46&lt;&gt;""),IF($AA$29=AD$29,($AA$31-AD$31)/SQRT($D$34/$AA$29),($AA$31-AD$31)/SQRT(($D$34/2)*(1/$AA$29+1/AD$29))),"")))</f>
        <v/>
      </c>
      <c r="AE69" s="198" t="str">
        <f aca="false">IF(OR($AA$14&lt;&gt;"ok",AE$14&lt;&gt;"ok"),"",($AA$31-AE$31)/SQRT((($AA$34+AE$34)/($AA$29+AE$29-2))*(1/$AA$29+1/AE$29)))</f>
        <v/>
      </c>
      <c r="AG69" s="8"/>
      <c r="AH69" s="26"/>
      <c r="AI69" s="26"/>
      <c r="AJ69" s="206" t="s">
        <v>96</v>
      </c>
      <c r="AK69" s="200" t="str">
        <f aca="false">J69</f>
        <v/>
      </c>
      <c r="AL69" s="207" t="str">
        <f aca="false">K69</f>
        <v/>
      </c>
      <c r="AM69" s="207" t="str">
        <f aca="false">L69</f>
        <v/>
      </c>
      <c r="AN69" s="207" t="str">
        <f aca="false">M69</f>
        <v/>
      </c>
      <c r="AO69" s="207" t="str">
        <f aca="false">N69</f>
        <v/>
      </c>
      <c r="AP69" s="207" t="str">
        <f aca="false">O69</f>
        <v/>
      </c>
      <c r="AQ69" s="207" t="str">
        <f aca="false">P69</f>
        <v/>
      </c>
      <c r="AR69" s="207" t="str">
        <f aca="false">Q69</f>
        <v/>
      </c>
      <c r="AS69" s="207" t="str">
        <f aca="false">R69</f>
        <v/>
      </c>
      <c r="AT69" s="207" t="str">
        <f aca="false">S69</f>
        <v/>
      </c>
      <c r="AU69" s="207" t="str">
        <f aca="false">T69</f>
        <v/>
      </c>
      <c r="AV69" s="207" t="str">
        <f aca="false">U69</f>
        <v/>
      </c>
      <c r="AW69" s="207" t="str">
        <f aca="false">V69</f>
        <v/>
      </c>
      <c r="AX69" s="207" t="str">
        <f aca="false">W69</f>
        <v/>
      </c>
      <c r="AY69" s="207" t="str">
        <f aca="false">X69</f>
        <v/>
      </c>
      <c r="AZ69" s="207" t="str">
        <f aca="false">Y69</f>
        <v/>
      </c>
      <c r="BA69" s="207" t="str">
        <f aca="false">Z69</f>
        <v/>
      </c>
      <c r="BB69" s="201"/>
      <c r="BC69" s="202" t="str">
        <f aca="false">AB69</f>
        <v/>
      </c>
      <c r="BD69" s="202" t="str">
        <f aca="false">AC69</f>
        <v/>
      </c>
      <c r="BE69" s="202" t="str">
        <f aca="false">AD69</f>
        <v/>
      </c>
      <c r="BF69" s="203"/>
      <c r="BG69" s="204" t="str">
        <f aca="false">IF(OR($AA$14&lt;&gt;"ok",BG$14&lt;&gt;"ok"),"",($AA$31-BG$31)/SQRT((($AA$34+BG$34)/($AA$29+BG$29-2))*(1/$AA$29+1/BG$29)))</f>
        <v/>
      </c>
    </row>
    <row r="70" customFormat="false" ht="12" hidden="false" customHeight="true" outlineLevel="0" collapsed="false">
      <c r="A70" s="192" t="n">
        <v>19</v>
      </c>
      <c r="B70" s="192" t="e">
        <f aca="false">C70+D70/$C$45+E70/$C$45^2</f>
        <v>#DIV/0!</v>
      </c>
      <c r="C70" s="195" t="n">
        <v>4.9875819</v>
      </c>
      <c r="D70" s="195" t="n">
        <v>12.679267</v>
      </c>
      <c r="E70" s="195" t="n">
        <v>14.766039</v>
      </c>
      <c r="G70" s="6"/>
      <c r="H70" s="6"/>
      <c r="I70" s="7" t="s">
        <v>13</v>
      </c>
      <c r="J70" s="7" t="str">
        <f aca="false">IF(AND($BC$10="",$BC$11&lt;&gt;""),"Group 18",T($BC$10))</f>
        <v/>
      </c>
      <c r="K70" s="205" t="str">
        <f aca="false">IF($AB$53="","",IF($AL$44="a",TDIST(ABS($AB$53),$K$29+$AB$29-2,2),IF(AND($AL$44="b",$D$46&lt;&gt;""),IF(ABS($AB$53)&gt;ABS($D$46),IF(ABS($AB$53)&gt;ABS($D$48),"p&lt;0.01","p&lt;0.05"),"n.s."),IF(AND($AL$44="c",$D$47&lt;&gt;""),IF(ABS($AB$53)&gt;ABS($D$47),IF(ABS($AB$53)&gt;ABS($D$49),"p&lt;0.01","p&lt;0.05"),"n.s."),""))))</f>
        <v/>
      </c>
      <c r="L70" s="205" t="str">
        <f aca="false">IF($AB$54="","",IF($AL$44="a",TDIST(ABS($AB$54),$K$29+$AB$29-2,2),IF(AND($AL$44="b",$D$46&lt;&gt;""),IF(ABS($AB$54)&gt;ABS($D$46),IF(ABS($AB$54)&gt;ABS($D$48),"p&lt;0.01","p&lt;0.05"),"n.s."),IF(AND($AL$44="c",$D$47&lt;&gt;""),IF(ABS($AB$54)&gt;ABS($D$47),IF(ABS($AB$54)&gt;ABS($D$49),"p&lt;0.01","p&lt;0.05"),"n.s."),""))))</f>
        <v/>
      </c>
      <c r="M70" s="205" t="str">
        <f aca="false">IF($AB$55="","",IF($AL$44="a",TDIST(ABS($AB$55),$K$29+$AB$29-2,2),IF(AND($AL$44="b",$D$46&lt;&gt;""),IF(ABS($AB$55)&gt;ABS($D$46),IF(ABS($AB$55)&gt;ABS($D$48),"p&lt;0.01","p&lt;0.05"),"n.s."),IF(AND($AL$44="c",$D$47&lt;&gt;""),IF(ABS($AB$55)&gt;ABS($D$47),IF(ABS($AB$55)&gt;ABS($D$49),"p&lt;0.01","p&lt;0.05"),"n.s."),""))))</f>
        <v/>
      </c>
      <c r="N70" s="205" t="str">
        <f aca="false">IF($AB$56="","",IF($AL$44="a",TDIST(ABS($AB$56),$K$29+$AB$29-2,2),IF(AND($AL$44="b",$D$46&lt;&gt;""),IF(ABS($AB$56)&gt;ABS($D$46),IF(ABS($AB$56)&gt;ABS($D$48),"p&lt;0.01","p&lt;0.05"),"n.s."),IF(AND($AL$44="c",$D$47&lt;&gt;""),IF(ABS($AB$56)&gt;ABS($D$47),IF(ABS($AB$56)&gt;ABS($D$49),"p&lt;0.01","p&lt;0.05"),"n.s."),""))))</f>
        <v/>
      </c>
      <c r="O70" s="205" t="str">
        <f aca="false">IF($AB$57="","",IF($AL$44="a",TDIST(ABS($AB$57),$K$29+$AB$29-2,2),IF(AND($AL$44="b",$D$46&lt;&gt;""),IF(ABS($AB$57)&gt;ABS($D$46),IF(ABS($AB$57)&gt;ABS($D$48),"p&lt;0.01","p&lt;0.05"),"n.s."),IF(AND($AL$44="c",$D$47&lt;&gt;""),IF(ABS($AB$57)&gt;ABS($D$47),IF(ABS($AB$57)&gt;ABS($D$49),"p&lt;0.01","p&lt;0.05"),"n.s."),""))))</f>
        <v/>
      </c>
      <c r="P70" s="205" t="str">
        <f aca="false">IF($AB$58="","",IF($AL$44="a",TDIST(ABS($AB$58),$K$29+$AB$29-2,2),IF(AND($AL$44="b",$D$46&lt;&gt;""),IF(ABS($AB$58)&gt;ABS($D$46),IF(ABS($AB$58)&gt;ABS($D$48),"p&lt;0.01","p&lt;0.05"),"n.s."),IF(AND($AL$44="c",$D$47&lt;&gt;""),IF(ABS($AB$58)&gt;ABS($D$47),IF(ABS($AB$58)&gt;ABS($D$49),"p&lt;0.01","p&lt;0.05"),"n.s."),""))))</f>
        <v/>
      </c>
      <c r="Q70" s="205" t="str">
        <f aca="false">IF($AB$59="","",IF($AL$44="a",TDIST(ABS($AB$59),$K$29+$AB$29-2,2),IF(AND($AL$44="b",$D$46&lt;&gt;""),IF(ABS($AB$59)&gt;ABS($D$46),IF(ABS($AB$59)&gt;ABS($D$48),"p&lt;0.01","p&lt;0.05"),"n.s."),IF(AND($AL$44="c",$D$47&lt;&gt;""),IF(ABS($AB$59)&gt;ABS($D$47),IF(ABS($AB$59)&gt;ABS($D$49),"p&lt;0.01","p&lt;0.05"),"n.s."),""))))</f>
        <v/>
      </c>
      <c r="R70" s="205" t="str">
        <f aca="false">IF($AB$60="","",IF($AL$44="a",TDIST(ABS($AB$60),$K$29+$AB$29-2,2),IF(AND($AL$44="b",$D$46&lt;&gt;""),IF(ABS($AB$60)&gt;ABS($D$46),IF(ABS($AB$60)&gt;ABS($D$48),"p&lt;0.01","p&lt;0.05"),"n.s."),IF(AND($AL$44="c",$D$47&lt;&gt;""),IF(ABS($AB$60)&gt;ABS($D$47),IF(ABS($AB$60)&gt;ABS($D$49),"p&lt;0.01","p&lt;0.05"),"n.s."),""))))</f>
        <v/>
      </c>
      <c r="S70" s="205" t="str">
        <f aca="false">IF($AB$61="","",IF($AL$44="a",TDIST(ABS($AB$61),$K$29+$AB$29-2,2),IF(AND($AL$44="b",$D$46&lt;&gt;""),IF(ABS($AB$61)&gt;ABS($D$46),IF(ABS($AB$61)&gt;ABS($D$48),"p&lt;0.01","p&lt;0.05"),"n.s."),IF(AND($AL$44="c",$D$47&lt;&gt;""),IF(ABS($AB$61)&gt;ABS($D$47),IF(ABS($AB$61)&gt;ABS($D$49),"p&lt;0.01","p&lt;0.05"),"n.s."),""))))</f>
        <v/>
      </c>
      <c r="T70" s="205" t="str">
        <f aca="false">IF($AB$62="","",IF($AL$44="a",TDIST(ABS($AB$62),$K$29+$AB$29-2,2),IF(AND($AL$44="b",$D$46&lt;&gt;""),IF(ABS($AB$62)&gt;ABS($D$46),IF(ABS($AB$62)&gt;ABS($D$48),"p&lt;0.01","p&lt;0.05"),"n.s."),IF(AND($AL$44="c",$D$47&lt;&gt;""),IF(ABS($AB$62)&gt;ABS($D$47),IF(ABS($AB$62)&gt;ABS($D$49),"p&lt;0.01","p&lt;0.05"),"n.s."),""))))</f>
        <v/>
      </c>
      <c r="U70" s="205" t="str">
        <f aca="false">IF($AB$63="","",IF($AL$44="a",TDIST(ABS($AB$63),$K$29+$AB$29-2,2),IF(AND($AL$44="b",$D$46&lt;&gt;""),IF(ABS($AB$63)&gt;ABS($D$46),IF(ABS($AB$63)&gt;ABS($D$48),"p&lt;0.01","p&lt;0.05"),"n.s."),IF(AND($AL$44="c",$D$47&lt;&gt;""),IF(ABS($AB$63)&gt;ABS($D$47),IF(ABS($AB$63)&gt;ABS($D$49),"p&lt;0.01","p&lt;0.05"),"n.s."),""))))</f>
        <v/>
      </c>
      <c r="V70" s="205" t="str">
        <f aca="false">IF($AB$64="","",IF($AL$44="a",TDIST(ABS($AB$64),$K$29+$AB$29-2,2),IF(AND($AL$44="b",$D$46&lt;&gt;""),IF(ABS($AB$64)&gt;ABS($D$46),IF(ABS($AB$64)&gt;ABS($D$48),"p&lt;0.01","p&lt;0.05"),"n.s."),IF(AND($AL$44="c",$D$47&lt;&gt;""),IF(ABS($AB$64)&gt;ABS($D$47),IF(ABS($AB$64)&gt;ABS($D$49),"p&lt;0.01","p&lt;0.05"),"n.s."),""))))</f>
        <v/>
      </c>
      <c r="W70" s="205" t="str">
        <f aca="false">IF($AB$65="","",IF($AL$44="a",TDIST(ABS($AB$65),$K$29+$AB$29-2,2),IF(AND($AL$44="b",$D$46&lt;&gt;""),IF(ABS($AB$65)&gt;ABS($D$46),IF(ABS($AB$65)&gt;ABS($D$48),"p&lt;0.01","p&lt;0.05"),"n.s."),IF(AND($AL$44="c",$D$47&lt;&gt;""),IF(ABS($AB$65)&gt;ABS($D$47),IF(ABS($AB$65)&gt;ABS($D$49),"p&lt;0.01","p&lt;0.05"),"n.s."),""))))</f>
        <v/>
      </c>
      <c r="X70" s="205" t="str">
        <f aca="false">IF($AB$66="","",IF($AL$44="a",TDIST(ABS($AB$66),$K$29+$AB$29-2,2),IF(AND($AL$44="b",$D$46&lt;&gt;""),IF(ABS($AB$66)&gt;ABS($D$46),IF(ABS($AB$66)&gt;ABS($D$48),"p&lt;0.01","p&lt;0.05"),"n.s."),IF(AND($AL$44="c",$D$47&lt;&gt;""),IF(ABS($AB$66)&gt;ABS($D$47),IF(ABS($AB$66)&gt;ABS($D$49),"p&lt;0.01","p&lt;0.05"),"n.s."),""))))</f>
        <v/>
      </c>
      <c r="Y70" s="205" t="str">
        <f aca="false">IF($AB$67="","",IF($AL$44="a",TDIST(ABS($AB$67),$K$29+$AB$29-2,2),IF(AND($AL$44="b",$D$46&lt;&gt;""),IF(ABS($AB$67)&gt;ABS($D$46),IF(ABS($AB$67)&gt;ABS($D$48),"p&lt;0.01","p&lt;0.05"),"n.s."),IF(AND($AL$44="c",$D$47&lt;&gt;""),IF(ABS($AB$67)&gt;ABS($D$47),IF(ABS($AB$67)&gt;ABS($D$49),"p&lt;0.01","p&lt;0.05"),"n.s."),""))))</f>
        <v/>
      </c>
      <c r="Z70" s="205" t="str">
        <f aca="false">IF($AB$68="","",IF($AL$44="a",TDIST(ABS($AB$68),$K$29+$AB$29-2,2),IF(AND($AL$44="b",$D$46&lt;&gt;""),IF(ABS($AB$68)&gt;ABS($D$46),IF(ABS($AB$68)&gt;ABS($D$48),"p&lt;0.01","p&lt;0.05"),"n.s."),IF(AND($AL$44="c",$D$47&lt;&gt;""),IF(ABS($AB$68)&gt;ABS($D$47),IF(ABS($AB$68)&gt;ABS($D$49),"p&lt;0.01","p&lt;0.05"),"n.s."),""))))</f>
        <v/>
      </c>
      <c r="AA70" s="205" t="str">
        <f aca="false">IF($AB$69="","",IF($AL$44="a",TDIST(ABS($AB$69),$K$29+$AB$29-2,2),IF(AND($AL$44="b",$D$46&lt;&gt;""),IF(ABS($AB$69)&gt;ABS($D$46),IF(ABS($AB$69)&gt;ABS($D$48),"p&lt;0.01","p&lt;0.05"),"n.s."),IF(AND($AL$44="c",$D$47&lt;&gt;""),IF(ABS($AB$69)&gt;ABS($D$47),IF(ABS($AB$69)&gt;ABS($D$49),"p&lt;0.01","p&lt;0.05"),"n.s."),""))))</f>
        <v/>
      </c>
      <c r="AB70" s="196"/>
      <c r="AC70" s="197" t="str">
        <f aca="false">IF(OR($AB$14&lt;&gt;"ok",AC$14&lt;&gt;"ok"),"",IF($AL$44="a",($AB$31-AC$31)/SQRT((($AB$34+AC$34)/($AB$29+AC$29-2))*(1/$AB$29+1/AC$29)),IF(AND($AL$44="b",$D$46&lt;&gt;""),IF($AB$29=AC$29,($AB$31-AC$31)/SQRT($D$34/$AB$29),($AB$31-AC$31)/SQRT(($D$34/2)*(1/$AB$29+1/AC$29))),"")))</f>
        <v/>
      </c>
      <c r="AD70" s="197" t="str">
        <f aca="false">IF(OR($AB$14&lt;&gt;"ok",AD$14&lt;&gt;"ok"),"",IF($AL$44="a",($AB$31-AD$31)/SQRT((($AB$34+AD$34)/($AB$29+AD$29-2))*(1/$AB$29+1/AD$29)),IF(AND($AL$44="b",$D$46&lt;&gt;""),IF($AB$29=AD$29,($AB$31-AD$31)/SQRT($D$34/$AB$29),($AB$31-AD$31)/SQRT(($D$34/2)*(1/$AB$29+1/AD$29))),"")))</f>
        <v/>
      </c>
      <c r="AE70" s="198" t="str">
        <f aca="false">IF(OR($AB$14&lt;&gt;"ok",AE$14&lt;&gt;"ok"),"",($AB$31-AE$31)/SQRT((($AB$34+AE$34)/($AB$29+AE$29-2))*(1/$AB$29+1/AE$29)))</f>
        <v/>
      </c>
      <c r="AG70" s="8"/>
      <c r="AH70" s="26"/>
      <c r="AI70" s="26"/>
      <c r="AJ70" s="206" t="s">
        <v>13</v>
      </c>
      <c r="AK70" s="200" t="str">
        <f aca="false">J70</f>
        <v/>
      </c>
      <c r="AL70" s="207" t="str">
        <f aca="false">K70</f>
        <v/>
      </c>
      <c r="AM70" s="207" t="str">
        <f aca="false">L70</f>
        <v/>
      </c>
      <c r="AN70" s="207" t="str">
        <f aca="false">M70</f>
        <v/>
      </c>
      <c r="AO70" s="207" t="str">
        <f aca="false">N70</f>
        <v/>
      </c>
      <c r="AP70" s="207" t="str">
        <f aca="false">O70</f>
        <v/>
      </c>
      <c r="AQ70" s="207" t="str">
        <f aca="false">P70</f>
        <v/>
      </c>
      <c r="AR70" s="207" t="str">
        <f aca="false">Q70</f>
        <v/>
      </c>
      <c r="AS70" s="207" t="str">
        <f aca="false">R70</f>
        <v/>
      </c>
      <c r="AT70" s="207" t="str">
        <f aca="false">S70</f>
        <v/>
      </c>
      <c r="AU70" s="207" t="str">
        <f aca="false">T70</f>
        <v/>
      </c>
      <c r="AV70" s="207" t="str">
        <f aca="false">U70</f>
        <v/>
      </c>
      <c r="AW70" s="207" t="str">
        <f aca="false">V70</f>
        <v/>
      </c>
      <c r="AX70" s="207" t="str">
        <f aca="false">W70</f>
        <v/>
      </c>
      <c r="AY70" s="207" t="str">
        <f aca="false">X70</f>
        <v/>
      </c>
      <c r="AZ70" s="207" t="str">
        <f aca="false">Y70</f>
        <v/>
      </c>
      <c r="BA70" s="207" t="str">
        <f aca="false">Z70</f>
        <v/>
      </c>
      <c r="BB70" s="207" t="str">
        <f aca="false">AA70</f>
        <v/>
      </c>
      <c r="BC70" s="201"/>
      <c r="BD70" s="202" t="str">
        <f aca="false">AC70</f>
        <v/>
      </c>
      <c r="BE70" s="202" t="str">
        <f aca="false">AD70</f>
        <v/>
      </c>
      <c r="BF70" s="203"/>
      <c r="BG70" s="204" t="str">
        <f aca="false">IF(OR($AB$14&lt;&gt;"ok",BG$14&lt;&gt;"ok"),"",($AB$31-BG$31)/SQRT((($AB$34+BG$34)/($AB$29+BG$29-2))*(1/$AB$29+1/BG$29)))</f>
        <v/>
      </c>
    </row>
    <row r="71" customFormat="false" ht="14.65" hidden="false" customHeight="false" outlineLevel="0" collapsed="false">
      <c r="A71" s="192" t="n">
        <v>20</v>
      </c>
      <c r="B71" s="192" t="e">
        <f aca="false">C71+D71/$C$45+E71/$C$45^2</f>
        <v>#DIV/0!</v>
      </c>
      <c r="C71" s="195" t="n">
        <v>5.0268399</v>
      </c>
      <c r="D71" s="195" t="n">
        <v>13.017624</v>
      </c>
      <c r="E71" s="195" t="n">
        <v>13.523644</v>
      </c>
      <c r="G71" s="6"/>
      <c r="H71" s="6"/>
      <c r="I71" s="7"/>
      <c r="J71" s="7" t="str">
        <f aca="false">IF(AND($BD$10="",$BD$11&lt;&gt;""),"Group 19",T($BD$10))</f>
        <v/>
      </c>
      <c r="K71" s="205" t="str">
        <f aca="false">IF($AC$53="","",IF($AL$44="a",TDIST(ABS($AC$53),$K$29+$AC$29-2,2),IF(AND($AL$44="b",$D$46&lt;&gt;""),IF(ABS($AC$53)&gt;ABS($D$46),IF(ABS($AC$53)&gt;ABS($D$48),"p&lt;0.01","p&lt;0.05"),"n.s."),IF(AND($AL$44="c",$D$47&lt;&gt;""),IF(ABS($AC$53)&gt;ABS($D$47),IF(ABS($AC$53)&gt;ABS($D$49),"p&lt;0.01","p&lt;0.05"),"n.s."),""))))</f>
        <v/>
      </c>
      <c r="L71" s="205" t="str">
        <f aca="false">IF($AC$54="","",IF($AL$44="a",TDIST(ABS($AC$54),$K$29+$AC$29-2,2),IF(AND($AL$44="b",$D$46&lt;&gt;""),IF(ABS($AC$54)&gt;ABS($D$46),IF(ABS($AC$54)&gt;ABS($D$48),"p&lt;0.01","p&lt;0.05"),"n.s."),IF(AND($AL$44="c",$D$47&lt;&gt;""),IF(ABS($AC$54)&gt;ABS($D$47),IF(ABS($AC$54)&gt;ABS($D$49),"p&lt;0.01","p&lt;0.05"),"n.s."),""))))</f>
        <v/>
      </c>
      <c r="M71" s="205" t="str">
        <f aca="false">IF($AC$55="","",IF($AL$44="a",TDIST(ABS($AC$55),$K$29+$AC$29-2,2),IF(AND($AL$44="b",$D$46&lt;&gt;""),IF(ABS($AC$55)&gt;ABS($D$46),IF(ABS($AC$55)&gt;ABS($D$48),"p&lt;0.01","p&lt;0.05"),"n.s."),IF(AND($AL$44="c",$D$47&lt;&gt;""),IF(ABS($AC$55)&gt;ABS($D$47),IF(ABS($AC$55)&gt;ABS($D$49),"p&lt;0.01","p&lt;0.05"),"n.s."),""))))</f>
        <v/>
      </c>
      <c r="N71" s="205" t="str">
        <f aca="false">IF($AC$56="","",IF($AL$44="a",TDIST(ABS($AC$56),$K$29+$AC$29-2,2),IF(AND($AL$44="b",$D$46&lt;&gt;""),IF(ABS($AC$56)&gt;ABS($D$46),IF(ABS($AC$56)&gt;ABS($D$48),"p&lt;0.01","p&lt;0.05"),"n.s."),IF(AND($AL$44="c",$D$47&lt;&gt;""),IF(ABS($AC$56)&gt;ABS($D$47),IF(ABS($AC$56)&gt;ABS($D$49),"p&lt;0.01","p&lt;0.05"),"n.s."),""))))</f>
        <v/>
      </c>
      <c r="O71" s="205" t="str">
        <f aca="false">IF($AC$57="","",IF($AL$44="a",TDIST(ABS($AC$57),$K$29+$AC$29-2,2),IF(AND($AL$44="b",$D$46&lt;&gt;""),IF(ABS($AC$57)&gt;ABS($D$46),IF(ABS($AC$57)&gt;ABS($D$48),"p&lt;0.01","p&lt;0.05"),"n.s."),IF(AND($AL$44="c",$D$47&lt;&gt;""),IF(ABS($AC$57)&gt;ABS($D$47),IF(ABS($AC$57)&gt;ABS($D$49),"p&lt;0.01","p&lt;0.05"),"n.s."),""))))</f>
        <v/>
      </c>
      <c r="P71" s="205" t="str">
        <f aca="false">IF($AC$58="","",IF($AL$44="a",TDIST(ABS($AC$58),$K$29+$AC$29-2,2),IF(AND($AL$44="b",$D$46&lt;&gt;""),IF(ABS($AC$58)&gt;ABS($D$46),IF(ABS($AC$58)&gt;ABS($D$48),"p&lt;0.01","p&lt;0.05"),"n.s."),IF(AND($AL$44="c",$D$47&lt;&gt;""),IF(ABS($AC$58)&gt;ABS($D$47),IF(ABS($AC$58)&gt;ABS($D$49),"p&lt;0.01","p&lt;0.05"),"n.s."),""))))</f>
        <v/>
      </c>
      <c r="Q71" s="205" t="str">
        <f aca="false">IF($AC$59="","",IF($AL$44="a",TDIST(ABS($AC$59),$K$29+$AC$29-2,2),IF(AND($AL$44="b",$D$46&lt;&gt;""),IF(ABS($AC$59)&gt;ABS($D$46),IF(ABS($AC$59)&gt;ABS($D$48),"p&lt;0.01","p&lt;0.05"),"n.s."),IF(AND($AL$44="c",$D$47&lt;&gt;""),IF(ABS($AC$59)&gt;ABS($D$47),IF(ABS($AC$59)&gt;ABS($D$49),"p&lt;0.01","p&lt;0.05"),"n.s."),""))))</f>
        <v/>
      </c>
      <c r="R71" s="205" t="str">
        <f aca="false">IF($AC$60="","",IF($AL$44="a",TDIST(ABS($AC$60),$K$29+$AC$29-2,2),IF(AND($AL$44="b",$D$46&lt;&gt;""),IF(ABS($AC$60)&gt;ABS($D$46),IF(ABS($AC$60)&gt;ABS($D$48),"p&lt;0.01","p&lt;0.05"),"n.s."),IF(AND($AL$44="c",$D$47&lt;&gt;""),IF(ABS($AC$60)&gt;ABS($D$47),IF(ABS($AC$60)&gt;ABS($D$49),"p&lt;0.01","p&lt;0.05"),"n.s."),""))))</f>
        <v/>
      </c>
      <c r="S71" s="205" t="str">
        <f aca="false">IF($AC$61="","",IF($AL$44="a",TDIST(ABS($AC$61),$K$29+$AC$29-2,2),IF(AND($AL$44="b",$D$46&lt;&gt;""),IF(ABS($AC$61)&gt;ABS($D$46),IF(ABS($AC$61)&gt;ABS($D$48),"p&lt;0.01","p&lt;0.05"),"n.s."),IF(AND($AL$44="c",$D$47&lt;&gt;""),IF(ABS($AC$61)&gt;ABS($D$47),IF(ABS($AC$61)&gt;ABS($D$49),"p&lt;0.01","p&lt;0.05"),"n.s."),""))))</f>
        <v/>
      </c>
      <c r="T71" s="205" t="str">
        <f aca="false">IF($AC$62="","",IF($AL$44="a",TDIST(ABS($AC$62),$K$29+$AC$29-2,2),IF(AND($AL$44="b",$D$46&lt;&gt;""),IF(ABS($AC$62)&gt;ABS($D$46),IF(ABS($AC$62)&gt;ABS($D$48),"p&lt;0.01","p&lt;0.05"),"n.s."),IF(AND($AL$44="c",$D$47&lt;&gt;""),IF(ABS($AC$62)&gt;ABS($D$47),IF(ABS($AC$62)&gt;ABS($D$49),"p&lt;0.01","p&lt;0.05"),"n.s."),""))))</f>
        <v/>
      </c>
      <c r="U71" s="205" t="str">
        <f aca="false">IF($AC$63="","",IF($AL$44="a",TDIST(ABS($AC$63),$K$29+$AC$29-2,2),IF(AND($AL$44="b",$D$46&lt;&gt;""),IF(ABS($AC$63)&gt;ABS($D$46),IF(ABS($AC$63)&gt;ABS($D$48),"p&lt;0.01","p&lt;0.05"),"n.s."),IF(AND($AL$44="c",$D$47&lt;&gt;""),IF(ABS($AC$63)&gt;ABS($D$47),IF(ABS($AC$63)&gt;ABS($D$49),"p&lt;0.01","p&lt;0.05"),"n.s."),""))))</f>
        <v/>
      </c>
      <c r="V71" s="205" t="str">
        <f aca="false">IF($AC$64="","",IF($AL$44="a",TDIST(ABS($AC$64),$K$29+$AC$29-2,2),IF(AND($AL$44="b",$D$46&lt;&gt;""),IF(ABS($AC$64)&gt;ABS($D$46),IF(ABS($AC$64)&gt;ABS($D$48),"p&lt;0.01","p&lt;0.05"),"n.s."),IF(AND($AL$44="c",$D$47&lt;&gt;""),IF(ABS($AC$64)&gt;ABS($D$47),IF(ABS($AC$64)&gt;ABS($D$49),"p&lt;0.01","p&lt;0.05"),"n.s."),""))))</f>
        <v/>
      </c>
      <c r="W71" s="205" t="str">
        <f aca="false">IF($AC$65="","",IF($AL$44="a",TDIST(ABS($AC$65),$K$29+$AC$29-2,2),IF(AND($AL$44="b",$D$46&lt;&gt;""),IF(ABS($AC$65)&gt;ABS($D$46),IF(ABS($AC$65)&gt;ABS($D$48),"p&lt;0.01","p&lt;0.05"),"n.s."),IF(AND($AL$44="c",$D$47&lt;&gt;""),IF(ABS($AC$65)&gt;ABS($D$47),IF(ABS($AC$65)&gt;ABS($D$49),"p&lt;0.01","p&lt;0.05"),"n.s."),""))))</f>
        <v/>
      </c>
      <c r="X71" s="205" t="str">
        <f aca="false">IF($AC$66="","",IF($AL$44="a",TDIST(ABS($AC$66),$K$29+$AC$29-2,2),IF(AND($AL$44="b",$D$46&lt;&gt;""),IF(ABS($AC$66)&gt;ABS($D$46),IF(ABS($AC$66)&gt;ABS($D$48),"p&lt;0.01","p&lt;0.05"),"n.s."),IF(AND($AL$44="c",$D$47&lt;&gt;""),IF(ABS($AC$66)&gt;ABS($D$47),IF(ABS($AC$66)&gt;ABS($D$49),"p&lt;0.01","p&lt;0.05"),"n.s."),""))))</f>
        <v/>
      </c>
      <c r="Y71" s="205" t="str">
        <f aca="false">IF($AC$67="","",IF($AL$44="a",TDIST(ABS($AC$67),$K$29+$AC$29-2,2),IF(AND($AL$44="b",$D$46&lt;&gt;""),IF(ABS($AC$67)&gt;ABS($D$46),IF(ABS($AC$67)&gt;ABS($D$48),"p&lt;0.01","p&lt;0.05"),"n.s."),IF(AND($AL$44="c",$D$47&lt;&gt;""),IF(ABS($AC$67)&gt;ABS($D$47),IF(ABS($AC$67)&gt;ABS($D$49),"p&lt;0.01","p&lt;0.05"),"n.s."),""))))</f>
        <v/>
      </c>
      <c r="Z71" s="205" t="str">
        <f aca="false">IF($AC$68="","",IF($AL$44="a",TDIST(ABS($AC$68),$K$29+$AC$29-2,2),IF(AND($AL$44="b",$D$46&lt;&gt;""),IF(ABS($AC$68)&gt;ABS($D$46),IF(ABS($AC$68)&gt;ABS($D$48),"p&lt;0.01","p&lt;0.05"),"n.s."),IF(AND($AL$44="c",$D$47&lt;&gt;""),IF(ABS($AC$68)&gt;ABS($D$47),IF(ABS($AC$68)&gt;ABS($D$49),"p&lt;0.01","p&lt;0.05"),"n.s."),""))))</f>
        <v/>
      </c>
      <c r="AA71" s="205" t="str">
        <f aca="false">IF($AC$69="","",IF($AL$44="a",TDIST(ABS($AC$69),$K$29+$AC$29-2,2),IF(AND($AL$44="b",$D$46&lt;&gt;""),IF(ABS($AC$69)&gt;ABS($D$46),IF(ABS($AC$69)&gt;ABS($D$48),"p&lt;0.01","p&lt;0.05"),"n.s."),IF(AND($AL$44="c",$D$47&lt;&gt;""),IF(ABS($AC$69)&gt;ABS($D$47),IF(ABS($AC$69)&gt;ABS($D$49),"p&lt;0.01","p&lt;0.05"),"n.s."),""))))</f>
        <v/>
      </c>
      <c r="AB71" s="205" t="str">
        <f aca="false">IF($AC$70="","",IF($AL$44="a",TDIST(ABS($AC$70),$K$29+$AC$29-2,2),IF(AND($AL$44="b",$D$46&lt;&gt;""),IF(ABS($AC$70)&gt;ABS($D$46),IF(ABS($AC$70)&gt;ABS($D$48),"p&lt;0.01","p&lt;0.05"),"n.s."),IF(AND($AL$44="c",$D$47&lt;&gt;""),IF(ABS($AC$70)&gt;ABS($D$47),IF(ABS($AC$70)&gt;ABS($D$49),"p&lt;0.01","p&lt;0.05"),"n.s."),""))))</f>
        <v/>
      </c>
      <c r="AC71" s="196"/>
      <c r="AD71" s="197" t="str">
        <f aca="false">IF(OR($AC$14&lt;&gt;"ok",AD$14&lt;&gt;"ok"),"",IF($AL$44="a",($AC$31-AD$31)/SQRT((($AC$34+AD$34)/($AC$29+AD$29-2))*(1/$AC$29+1/AD$29)),IF(AND($AL$44="b",$D$46&lt;&gt;""),IF($AC$29=AD$29,($AC$31-AD$31)/SQRT($D$34/$AC$29),($AC$31-AD$31)/SQRT(($D$34/2)*(1/$AC$29+1/AD$29))),"")))</f>
        <v/>
      </c>
      <c r="AE71" s="198" t="str">
        <f aca="false">IF(OR($AC$14&lt;&gt;"ok",AE$14&lt;&gt;"ok"),"",($AC$31-AE$31)/SQRT((($AC$34+AE$34)/($AC$29+AE$29-2))*(1/$AC$29+1/AE$29)))</f>
        <v/>
      </c>
      <c r="AG71" s="8"/>
      <c r="AH71" s="26"/>
      <c r="AI71" s="26"/>
      <c r="AJ71" s="199" t="s">
        <v>91</v>
      </c>
      <c r="AK71" s="200" t="str">
        <f aca="false">J71</f>
        <v/>
      </c>
      <c r="AL71" s="207" t="str">
        <f aca="false">K71</f>
        <v/>
      </c>
      <c r="AM71" s="207" t="str">
        <f aca="false">L71</f>
        <v/>
      </c>
      <c r="AN71" s="207" t="str">
        <f aca="false">M71</f>
        <v/>
      </c>
      <c r="AO71" s="207" t="str">
        <f aca="false">N71</f>
        <v/>
      </c>
      <c r="AP71" s="207" t="str">
        <f aca="false">O71</f>
        <v/>
      </c>
      <c r="AQ71" s="207" t="str">
        <f aca="false">P71</f>
        <v/>
      </c>
      <c r="AR71" s="207" t="str">
        <f aca="false">Q71</f>
        <v/>
      </c>
      <c r="AS71" s="207" t="str">
        <f aca="false">R71</f>
        <v/>
      </c>
      <c r="AT71" s="207" t="str">
        <f aca="false">S71</f>
        <v/>
      </c>
      <c r="AU71" s="207" t="str">
        <f aca="false">T71</f>
        <v/>
      </c>
      <c r="AV71" s="207" t="str">
        <f aca="false">U71</f>
        <v/>
      </c>
      <c r="AW71" s="207" t="str">
        <f aca="false">V71</f>
        <v/>
      </c>
      <c r="AX71" s="207" t="str">
        <f aca="false">W71</f>
        <v/>
      </c>
      <c r="AY71" s="207" t="str">
        <f aca="false">X71</f>
        <v/>
      </c>
      <c r="AZ71" s="207" t="str">
        <f aca="false">Y71</f>
        <v/>
      </c>
      <c r="BA71" s="207" t="str">
        <f aca="false">Z71</f>
        <v/>
      </c>
      <c r="BB71" s="207" t="str">
        <f aca="false">AA71</f>
        <v/>
      </c>
      <c r="BC71" s="207" t="str">
        <f aca="false">AB71</f>
        <v/>
      </c>
      <c r="BD71" s="201"/>
      <c r="BE71" s="202" t="str">
        <f aca="false">AD71</f>
        <v/>
      </c>
      <c r="BF71" s="203"/>
      <c r="BG71" s="204" t="str">
        <f aca="false">IF(OR($AC$14&lt;&gt;"ok",BG$14&lt;&gt;"ok"),"",($AC$31-BG$31)/SQRT((($AC$34+BG$34)/($AC$29+BG$29-2))*(1/$AC$29+1/BG$29)))</f>
        <v/>
      </c>
    </row>
    <row r="72" customFormat="false" ht="14.65" hidden="false" customHeight="false" outlineLevel="0" collapsed="false">
      <c r="A72" s="192"/>
      <c r="B72" s="192"/>
      <c r="C72" s="192"/>
      <c r="D72" s="192"/>
      <c r="E72" s="192"/>
      <c r="G72" s="6"/>
      <c r="H72" s="6"/>
      <c r="I72" s="7"/>
      <c r="J72" s="7" t="str">
        <f aca="false">IF(AND($BE$10="",$BE$11&lt;&gt;""),"Group 20",T($BE$10))</f>
        <v/>
      </c>
      <c r="K72" s="205" t="str">
        <f aca="false">IF($AD$53="","",IF($AL$44="a",TDIST(ABS($AD$53),$K$29+$AD$29-2,2),IF(AND($AL$44="b",$D$46&lt;&gt;""),IF(ABS($AD$53)&gt;ABS($D$46),IF(ABS($AD$53)&gt;ABS($D$48),"p&lt;0.01","p&lt;0.05"),"n.s."),IF(AND($AL$44="c",$D$47&lt;&gt;""),IF(ABS($AD$53)&gt;ABS($D$47),IF(ABS($AD$53)&gt;ABS($D$49),"p&lt;0.01","p&lt;0.05"),"n.s."),""))))</f>
        <v/>
      </c>
      <c r="L72" s="205" t="str">
        <f aca="false">IF($AD$54="","",IF($AL$44="a",TDIST(ABS($AD$54),$K$29+$AD$29-2,2),IF(AND($AL$44="b",$D$46&lt;&gt;""),IF(ABS($AD$54)&gt;ABS($D$46),IF(ABS($AD$54)&gt;ABS($D$48),"p&lt;0.01","p&lt;0.05"),"n.s."),IF(AND($AL$44="c",$D$47&lt;&gt;""),IF(ABS($AD$54)&gt;ABS($D$47),IF(ABS($AD$54)&gt;ABS($D$49),"p&lt;0.01","p&lt;0.05"),"n.s."),""))))</f>
        <v/>
      </c>
      <c r="M72" s="205" t="str">
        <f aca="false">IF($AD$55="","",IF($AL$44="a",TDIST(ABS($AD$55),$K$29+$AD$29-2,2),IF(AND($AL$44="b",$D$46&lt;&gt;""),IF(ABS($AD$55)&gt;ABS($D$46),IF(ABS($AD$55)&gt;ABS($D$48),"p&lt;0.01","p&lt;0.05"),"n.s."),IF(AND($AL$44="c",$D$47&lt;&gt;""),IF(ABS($AD$55)&gt;ABS($D$47),IF(ABS($AD$55)&gt;ABS($D$49),"p&lt;0.01","p&lt;0.05"),"n.s."),""))))</f>
        <v/>
      </c>
      <c r="N72" s="205" t="str">
        <f aca="false">IF($AD$56="","",IF($AL$44="a",TDIST(ABS($AD$56),$K$29+$AD$29-2,2),IF(AND($AL$44="b",$D$46&lt;&gt;""),IF(ABS($AD$56)&gt;ABS($D$46),IF(ABS($AD$56)&gt;ABS($D$48),"p&lt;0.01","p&lt;0.05"),"n.s."),IF(AND($AL$44="c",$D$47&lt;&gt;""),IF(ABS($AD$56)&gt;ABS($D$47),IF(ABS($AD$56)&gt;ABS($D$49),"p&lt;0.01","p&lt;0.05"),"n.s."),""))))</f>
        <v/>
      </c>
      <c r="O72" s="205" t="str">
        <f aca="false">IF($AD$57="","",IF($AL$44="a",TDIST(ABS($AD$57),$K$29+$AD$29-2,2),IF(AND($AL$44="b",$D$46&lt;&gt;""),IF(ABS($AD$57)&gt;ABS($D$46),IF(ABS($AD$57)&gt;ABS($D$48),"p&lt;0.01","p&lt;0.05"),"n.s."),IF(AND($AL$44="c",$D$47&lt;&gt;""),IF(ABS($AD$57)&gt;ABS($D$47),IF(ABS($AD$57)&gt;ABS($D$49),"p&lt;0.01","p&lt;0.05"),"n.s."),""))))</f>
        <v/>
      </c>
      <c r="P72" s="205" t="str">
        <f aca="false">IF($AD$58="","",IF($AL$44="a",TDIST(ABS($AD$58),$K$29+$AD$29-2,2),IF(AND($AL$44="b",$D$46&lt;&gt;""),IF(ABS($AD$58)&gt;ABS($D$46),IF(ABS($AD$58)&gt;ABS($D$48),"p&lt;0.01","p&lt;0.05"),"n.s."),IF(AND($AL$44="c",$D$47&lt;&gt;""),IF(ABS($AD$58)&gt;ABS($D$47),IF(ABS($AD$58)&gt;ABS($D$49),"p&lt;0.01","p&lt;0.05"),"n.s."),""))))</f>
        <v/>
      </c>
      <c r="Q72" s="205" t="str">
        <f aca="false">IF($AD$59="","",IF($AL$44="a",TDIST(ABS($AD$59),$K$29+$AD$29-2,2),IF(AND($AL$44="b",$D$46&lt;&gt;""),IF(ABS($AD$59)&gt;ABS($D$46),IF(ABS($AD$59)&gt;ABS($D$48),"p&lt;0.01","p&lt;0.05"),"n.s."),IF(AND($AL$44="c",$D$47&lt;&gt;""),IF(ABS($AD$59)&gt;ABS($D$47),IF(ABS($AD$59)&gt;ABS($D$49),"p&lt;0.01","p&lt;0.05"),"n.s."),""))))</f>
        <v/>
      </c>
      <c r="R72" s="205" t="str">
        <f aca="false">IF($AD$60="","",IF($AL$44="a",TDIST(ABS($AD$60),$K$29+$AD$29-2,2),IF(AND($AL$44="b",$D$46&lt;&gt;""),IF(ABS($AD$60)&gt;ABS($D$46),IF(ABS($AD$60)&gt;ABS($D$48),"p&lt;0.01","p&lt;0.05"),"n.s."),IF(AND($AL$44="c",$D$47&lt;&gt;""),IF(ABS($AD$60)&gt;ABS($D$47),IF(ABS($AD$60)&gt;ABS($D$49),"p&lt;0.01","p&lt;0.05"),"n.s."),""))))</f>
        <v/>
      </c>
      <c r="S72" s="205" t="str">
        <f aca="false">IF($AD$61="","",IF($AL$44="a",TDIST(ABS($AD$61),$K$29+$AD$29-2,2),IF(AND($AL$44="b",$D$46&lt;&gt;""),IF(ABS($AD$61)&gt;ABS($D$46),IF(ABS($AD$61)&gt;ABS($D$48),"p&lt;0.01","p&lt;0.05"),"n.s."),IF(AND($AL$44="c",$D$47&lt;&gt;""),IF(ABS($AD$61)&gt;ABS($D$47),IF(ABS($AD$61)&gt;ABS($D$49),"p&lt;0.01","p&lt;0.05"),"n.s."),""))))</f>
        <v/>
      </c>
      <c r="T72" s="205" t="str">
        <f aca="false">IF($AD$62="","",IF($AL$44="a",TDIST(ABS($AD$62),$K$29+$AD$29-2,2),IF(AND($AL$44="b",$D$46&lt;&gt;""),IF(ABS($AD$62)&gt;ABS($D$46),IF(ABS($AD$62)&gt;ABS($D$48),"p&lt;0.01","p&lt;0.05"),"n.s."),IF(AND($AL$44="c",$D$47&lt;&gt;""),IF(ABS($AD$62)&gt;ABS($D$47),IF(ABS($AD$62)&gt;ABS($D$49),"p&lt;0.01","p&lt;0.05"),"n.s."),""))))</f>
        <v/>
      </c>
      <c r="U72" s="205" t="str">
        <f aca="false">IF($AD$63="","",IF($AL$44="a",TDIST(ABS($AD$63),$K$29+$AD$29-2,2),IF(AND($AL$44="b",$D$46&lt;&gt;""),IF(ABS($AD$63)&gt;ABS($D$46),IF(ABS($AD$63)&gt;ABS($D$48),"p&lt;0.01","p&lt;0.05"),"n.s."),IF(AND($AL$44="c",$D$47&lt;&gt;""),IF(ABS($AD$63)&gt;ABS($D$47),IF(ABS($AD$63)&gt;ABS($D$49),"p&lt;0.01","p&lt;0.05"),"n.s."),""))))</f>
        <v/>
      </c>
      <c r="V72" s="205" t="str">
        <f aca="false">IF($AD$64="","",IF($AL$44="a",TDIST(ABS($AD$64),$K$29+$AD$29-2,2),IF(AND($AL$44="b",$D$46&lt;&gt;""),IF(ABS($AD$64)&gt;ABS($D$46),IF(ABS($AD$64)&gt;ABS($D$48),"p&lt;0.01","p&lt;0.05"),"n.s."),IF(AND($AL$44="c",$D$47&lt;&gt;""),IF(ABS($AD$64)&gt;ABS($D$47),IF(ABS($AD$64)&gt;ABS($D$49),"p&lt;0.01","p&lt;0.05"),"n.s."),""))))</f>
        <v/>
      </c>
      <c r="W72" s="205" t="str">
        <f aca="false">IF($AD$65="","",IF($AL$44="a",TDIST(ABS($AD$65),$K$29+$AD$29-2,2),IF(AND($AL$44="b",$D$46&lt;&gt;""),IF(ABS($AD$65)&gt;ABS($D$46),IF(ABS($AD$65)&gt;ABS($D$48),"p&lt;0.01","p&lt;0.05"),"n.s."),IF(AND($AL$44="c",$D$47&lt;&gt;""),IF(ABS($AD$65)&gt;ABS($D$47),IF(ABS($AD$65)&gt;ABS($D$49),"p&lt;0.01","p&lt;0.05"),"n.s."),""))))</f>
        <v/>
      </c>
      <c r="X72" s="205" t="str">
        <f aca="false">IF($AD$66="","",IF($AL$44="a",TDIST(ABS($AD$66),$K$29+$AD$29-2,2),IF(AND($AL$44="b",$D$46&lt;&gt;""),IF(ABS($AD$66)&gt;ABS($D$46),IF(ABS($AD$66)&gt;ABS($D$48),"p&lt;0.01","p&lt;0.05"),"n.s."),IF(AND($AL$44="c",$D$47&lt;&gt;""),IF(ABS($AD$66)&gt;ABS($D$47),IF(ABS($AD$66)&gt;ABS($D$49),"p&lt;0.01","p&lt;0.05"),"n.s."),""))))</f>
        <v/>
      </c>
      <c r="Y72" s="205" t="str">
        <f aca="false">IF($AD$67="","",IF($AL$44="a",TDIST(ABS($AD$67),$K$29+$AD$29-2,2),IF(AND($AL$44="b",$D$46&lt;&gt;""),IF(ABS($AD$67)&gt;ABS($D$46),IF(ABS($AD$67)&gt;ABS($D$48),"p&lt;0.01","p&lt;0.05"),"n.s."),IF(AND($AL$44="c",$D$47&lt;&gt;""),IF(ABS($AD$67)&gt;ABS($D$47),IF(ABS($AD$67)&gt;ABS($D$49),"p&lt;0.01","p&lt;0.05"),"n.s."),""))))</f>
        <v/>
      </c>
      <c r="Z72" s="205" t="str">
        <f aca="false">IF($AD$68="","",IF($AL$44="a",TDIST(ABS($AD$68),$K$29+$AD$29-2,2),IF(AND($AL$44="b",$D$46&lt;&gt;""),IF(ABS($AD$68)&gt;ABS($D$46),IF(ABS($AD$68)&gt;ABS($D$48),"p&lt;0.01","p&lt;0.05"),"n.s."),IF(AND($AL$44="c",$D$47&lt;&gt;""),IF(ABS($AD$68)&gt;ABS($D$47),IF(ABS($AD$68)&gt;ABS($D$49),"p&lt;0.01","p&lt;0.05"),"n.s."),""))))</f>
        <v/>
      </c>
      <c r="AA72" s="205" t="str">
        <f aca="false">IF($AD$69="","",IF($AL$44="a",TDIST(ABS($AD$69),$K$29+$AD$29-2,2),IF(AND($AL$44="b",$D$46&lt;&gt;""),IF(ABS($AD$69)&gt;ABS($D$46),IF(ABS($AD$69)&gt;ABS($D$48),"p&lt;0.01","p&lt;0.05"),"n.s."),IF(AND($AL$44="c",$D$47&lt;&gt;""),IF(ABS($AD$69)&gt;ABS($D$47),IF(ABS($AD$69)&gt;ABS($D$49),"p&lt;0.01","p&lt;0.05"),"n.s."),""))))</f>
        <v/>
      </c>
      <c r="AB72" s="205" t="str">
        <f aca="false">IF($AD$70="","",IF($AL$44="a",TDIST(ABS($AD$70),$K$29+$AD$29-2,2),IF(AND($AL$44="b",$D$46&lt;&gt;""),IF(ABS($AD$70)&gt;ABS($D$46),IF(ABS($AD$70)&gt;ABS($D$48),"p&lt;0.01","p&lt;0.05"),"n.s."),IF(AND($AL$44="c",$D$47&lt;&gt;""),IF(ABS($AD$70)&gt;ABS($D$47),IF(ABS($AD$70)&gt;ABS($D$49),"p&lt;0.01","p&lt;0.05"),"n.s."),""))))</f>
        <v/>
      </c>
      <c r="AC72" s="205" t="str">
        <f aca="false">IF($AD$71="","",IF($AL$44="a",TDIST(ABS($AD$71),$K$29+$AD$29-2,2),IF(AND($AL$44="b",$D$46&lt;&gt;""),IF(ABS($AD$71)&gt;ABS($D$46),IF(ABS($AD$71)&gt;ABS($D$48),"p&lt;0.01","p&lt;0.05"),"n.s."),IF(AND($AL$44="c",$D$47&lt;&gt;""),IF(ABS($AD$71)&gt;ABS($D$47),IF(ABS($AD$71)&gt;ABS($D$49),"p&lt;0.01","p&lt;0.05"),"n.s."),""))))</f>
        <v/>
      </c>
      <c r="AD72" s="196"/>
      <c r="AE72" s="198" t="str">
        <f aca="false">IF(OR($AD$14&lt;&gt;"ok",AE$14&lt;&gt;"ok"),"",($AD$31-AE$31)/SQRT((($AD$34+AE$34)/($AD$29+AE$29-2))*(1/$AD$29+1/AE$29)))</f>
        <v/>
      </c>
      <c r="AG72" s="8"/>
      <c r="AH72" s="26"/>
      <c r="AI72" s="26"/>
      <c r="AJ72" s="208" t="s">
        <v>91</v>
      </c>
      <c r="AK72" s="200" t="str">
        <f aca="false">J72</f>
        <v/>
      </c>
      <c r="AL72" s="207" t="str">
        <f aca="false">K72</f>
        <v/>
      </c>
      <c r="AM72" s="207" t="str">
        <f aca="false">L72</f>
        <v/>
      </c>
      <c r="AN72" s="207" t="str">
        <f aca="false">M72</f>
        <v/>
      </c>
      <c r="AO72" s="207" t="str">
        <f aca="false">N72</f>
        <v/>
      </c>
      <c r="AP72" s="207" t="str">
        <f aca="false">O72</f>
        <v/>
      </c>
      <c r="AQ72" s="207" t="str">
        <f aca="false">P72</f>
        <v/>
      </c>
      <c r="AR72" s="207" t="str">
        <f aca="false">Q72</f>
        <v/>
      </c>
      <c r="AS72" s="207" t="str">
        <f aca="false">R72</f>
        <v/>
      </c>
      <c r="AT72" s="207" t="str">
        <f aca="false">S72</f>
        <v/>
      </c>
      <c r="AU72" s="207" t="str">
        <f aca="false">T72</f>
        <v/>
      </c>
      <c r="AV72" s="207" t="str">
        <f aca="false">U72</f>
        <v/>
      </c>
      <c r="AW72" s="207" t="str">
        <f aca="false">V72</f>
        <v/>
      </c>
      <c r="AX72" s="207" t="str">
        <f aca="false">W72</f>
        <v/>
      </c>
      <c r="AY72" s="207" t="str">
        <f aca="false">X72</f>
        <v/>
      </c>
      <c r="AZ72" s="207" t="str">
        <f aca="false">Y72</f>
        <v/>
      </c>
      <c r="BA72" s="207" t="str">
        <f aca="false">Z72</f>
        <v/>
      </c>
      <c r="BB72" s="207" t="str">
        <f aca="false">AA72</f>
        <v/>
      </c>
      <c r="BC72" s="207" t="str">
        <f aca="false">AB72</f>
        <v/>
      </c>
      <c r="BD72" s="207" t="str">
        <f aca="false">AC72</f>
        <v/>
      </c>
      <c r="BE72" s="201"/>
      <c r="BF72" s="209"/>
      <c r="BG72" s="204" t="str">
        <f aca="false">IF(OR($AD$14&lt;&gt;"ok",BG$14&lt;&gt;"ok"),"",($AD$31-BG$31)/SQRT((($AD$34+BG$34)/($AD$29+BG$29-2))*(1/$AD$29+1/BG$29)))</f>
        <v/>
      </c>
    </row>
    <row r="73" customFormat="false" ht="14.65" hidden="false" customHeight="false" outlineLevel="0" collapsed="false">
      <c r="A73" s="192"/>
      <c r="B73" s="192" t="s">
        <v>88</v>
      </c>
      <c r="C73" s="210"/>
      <c r="D73" s="192" t="s">
        <v>100</v>
      </c>
      <c r="E73" s="192"/>
      <c r="G73" s="6"/>
      <c r="H73" s="6"/>
      <c r="I73" s="7"/>
      <c r="J73" s="7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198"/>
      <c r="AE73" s="198"/>
      <c r="AG73" s="8"/>
      <c r="AH73" s="26"/>
      <c r="AI73" s="26"/>
      <c r="AJ73" s="211"/>
      <c r="AK73" s="40"/>
      <c r="AL73" s="209"/>
      <c r="AM73" s="209"/>
      <c r="AN73" s="209"/>
      <c r="AO73" s="209"/>
      <c r="AP73" s="209"/>
      <c r="AQ73" s="209"/>
      <c r="AR73" s="209"/>
      <c r="AS73" s="209"/>
      <c r="AT73" s="209"/>
      <c r="AU73" s="209"/>
      <c r="AV73" s="209"/>
      <c r="AW73" s="209"/>
      <c r="AX73" s="209"/>
      <c r="AY73" s="209"/>
      <c r="AZ73" s="209"/>
      <c r="BA73" s="209"/>
      <c r="BB73" s="209"/>
      <c r="BC73" s="209"/>
      <c r="BD73" s="209"/>
      <c r="BE73" s="209"/>
      <c r="BF73" s="209"/>
      <c r="BG73" s="204"/>
    </row>
    <row r="74" customFormat="false" ht="6" hidden="false" customHeight="true" outlineLevel="0" collapsed="false">
      <c r="A74" s="192"/>
      <c r="B74" s="210"/>
      <c r="C74" s="210"/>
      <c r="D74" s="210"/>
      <c r="E74" s="210"/>
      <c r="G74" s="6"/>
      <c r="H74" s="6"/>
      <c r="I74" s="6"/>
      <c r="J74" s="7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G74" s="8"/>
      <c r="AH74" s="8"/>
      <c r="AI74" s="8"/>
      <c r="AJ74" s="8"/>
      <c r="AK74" s="9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10"/>
    </row>
    <row r="75" customFormat="false" ht="14.65" hidden="false" customHeight="false" outlineLevel="0" collapsed="false">
      <c r="A75" s="192" t="n">
        <v>2</v>
      </c>
      <c r="B75" s="192" t="e">
        <f aca="false">C75+D75/$C$45+E75/$C$45^2</f>
        <v>#DIV/0!</v>
      </c>
      <c r="C75" s="195" t="n">
        <v>3.6522701</v>
      </c>
      <c r="D75" s="195" t="n">
        <v>6.4349761</v>
      </c>
      <c r="E75" s="195" t="n">
        <v>18.783002</v>
      </c>
      <c r="G75" s="6"/>
      <c r="H75" s="6"/>
      <c r="I75" s="6"/>
      <c r="AE75" s="6"/>
      <c r="AK75" s="212" t="s">
        <v>101</v>
      </c>
      <c r="AM75" s="4"/>
    </row>
    <row r="76" customFormat="false" ht="11.1" hidden="false" customHeight="true" outlineLevel="0" collapsed="false">
      <c r="A76" s="192" t="n">
        <v>3</v>
      </c>
      <c r="B76" s="192" t="e">
        <f aca="false">C76+D76/$C$45+E76/$C$45^2</f>
        <v>#DIV/0!</v>
      </c>
      <c r="C76" s="195" t="n">
        <v>4.1356465</v>
      </c>
      <c r="D76" s="195" t="n">
        <v>8.5444632</v>
      </c>
      <c r="E76" s="195" t="n">
        <v>27.915928</v>
      </c>
      <c r="G76" s="6"/>
      <c r="H76" s="6"/>
      <c r="I76" s="6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 t="n">
        <v>20</v>
      </c>
      <c r="AE76" s="6"/>
      <c r="AK76" s="213" t="s">
        <v>102</v>
      </c>
      <c r="AM76" s="4"/>
    </row>
    <row r="77" customFormat="false" ht="11.1" hidden="false" customHeight="true" outlineLevel="0" collapsed="false">
      <c r="A77" s="192" t="n">
        <v>4</v>
      </c>
      <c r="B77" s="192" t="e">
        <f aca="false">C77+D77/$C$45+E77/$C$45^2</f>
        <v>#DIV/0!</v>
      </c>
      <c r="C77" s="195" t="n">
        <v>4.4267415</v>
      </c>
      <c r="D77" s="195" t="n">
        <v>10.049671</v>
      </c>
      <c r="E77" s="195" t="n">
        <v>33.752227</v>
      </c>
      <c r="G77" s="6"/>
      <c r="H77" s="6"/>
      <c r="I77" s="6"/>
      <c r="J77" s="0"/>
      <c r="K77" s="0"/>
      <c r="L77" s="0"/>
      <c r="M77" s="0"/>
      <c r="N77" s="0"/>
      <c r="O77" s="0"/>
      <c r="P77" s="0"/>
      <c r="Q77" s="0"/>
      <c r="R77" s="0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K77" s="213" t="s">
        <v>103</v>
      </c>
      <c r="AM77" s="4"/>
    </row>
    <row r="78" customFormat="false" ht="11.1" hidden="false" customHeight="true" outlineLevel="0" collapsed="false">
      <c r="A78" s="192" t="n">
        <v>5</v>
      </c>
      <c r="B78" s="192" t="e">
        <f aca="false">C78+D78/$C$45+E78/$C$45^2</f>
        <v>#DIV/0!</v>
      </c>
      <c r="C78" s="195" t="n">
        <v>4.6235542</v>
      </c>
      <c r="D78" s="195" t="n">
        <v>11.436046</v>
      </c>
      <c r="E78" s="195" t="n">
        <v>37.404188</v>
      </c>
      <c r="G78" s="6"/>
      <c r="H78" s="213"/>
      <c r="I78" s="6"/>
      <c r="J78" s="0"/>
      <c r="K78" s="0"/>
      <c r="L78" s="0"/>
      <c r="M78" s="0"/>
      <c r="N78" s="0"/>
      <c r="O78" s="0"/>
      <c r="P78" s="0"/>
      <c r="Q78" s="0"/>
      <c r="R78" s="0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H78" s="214" t="s">
        <v>104</v>
      </c>
      <c r="AI78" s="214"/>
      <c r="AK78" s="4"/>
    </row>
    <row r="79" customFormat="false" ht="11.1" hidden="false" customHeight="true" outlineLevel="0" collapsed="false">
      <c r="A79" s="192" t="n">
        <v>6</v>
      </c>
      <c r="B79" s="192" t="e">
        <f aca="false">C79+D79/$C$45+E79/$C$45^2</f>
        <v>#DIV/0!</v>
      </c>
      <c r="C79" s="195" t="n">
        <v>4.7759644</v>
      </c>
      <c r="D79" s="195" t="n">
        <v>12.523099</v>
      </c>
      <c r="E79" s="195" t="n">
        <v>40.28029</v>
      </c>
      <c r="G79" s="6"/>
      <c r="H79" s="213"/>
      <c r="I79" s="6"/>
      <c r="J79" s="0"/>
      <c r="K79" s="0"/>
      <c r="L79" s="0"/>
      <c r="M79" s="0"/>
      <c r="N79" s="0"/>
      <c r="O79" s="0"/>
      <c r="P79" s="0"/>
      <c r="Q79" s="0"/>
      <c r="R79" s="0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H79" s="213" t="s">
        <v>105</v>
      </c>
      <c r="AI79" s="213"/>
      <c r="AK79" s="4"/>
    </row>
    <row r="80" customFormat="false" ht="11.1" hidden="false" customHeight="true" outlineLevel="0" collapsed="false">
      <c r="A80" s="192" t="n">
        <v>7</v>
      </c>
      <c r="B80" s="192" t="e">
        <f aca="false">C80+D80/$C$45+E80/$C$45^2</f>
        <v>#DIV/0!</v>
      </c>
      <c r="C80" s="195" t="n">
        <v>4.9082826</v>
      </c>
      <c r="D80" s="195" t="n">
        <v>13.301005</v>
      </c>
      <c r="E80" s="195" t="n">
        <v>43.376114</v>
      </c>
      <c r="G80" s="6"/>
      <c r="H80" s="213"/>
      <c r="I80" s="6"/>
      <c r="J80" s="0"/>
      <c r="K80" s="0"/>
      <c r="L80" s="0"/>
      <c r="M80" s="0"/>
      <c r="N80" s="0"/>
      <c r="O80" s="0"/>
      <c r="P80" s="0"/>
      <c r="Q80" s="0"/>
      <c r="R80" s="0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H80" s="213" t="s">
        <v>106</v>
      </c>
      <c r="AI80" s="213"/>
      <c r="AK80" s="4"/>
    </row>
    <row r="81" customFormat="false" ht="11.1" hidden="false" customHeight="true" outlineLevel="0" collapsed="false">
      <c r="A81" s="192" t="n">
        <v>8</v>
      </c>
      <c r="B81" s="192" t="e">
        <f aca="false">C81+D81/$C$45+E81/$C$45^2</f>
        <v>#DIV/0!</v>
      </c>
      <c r="C81" s="195" t="n">
        <v>5.0155437</v>
      </c>
      <c r="D81" s="195" t="n">
        <v>14.062485</v>
      </c>
      <c r="E81" s="195" t="n">
        <v>45.525789</v>
      </c>
      <c r="G81" s="6"/>
      <c r="H81" s="213"/>
      <c r="I81" s="6"/>
      <c r="J81" s="0" t="s">
        <v>107</v>
      </c>
      <c r="K81" s="0"/>
      <c r="L81" s="0"/>
      <c r="M81" s="0"/>
      <c r="N81" s="0"/>
      <c r="O81" s="0"/>
      <c r="P81" s="0"/>
      <c r="Q81" s="0"/>
      <c r="R81" s="0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H81" s="213" t="s">
        <v>108</v>
      </c>
      <c r="AI81" s="213"/>
      <c r="AK81" s="4"/>
    </row>
    <row r="82" customFormat="false" ht="11.1" hidden="false" customHeight="true" outlineLevel="0" collapsed="false">
      <c r="A82" s="192" t="n">
        <v>9</v>
      </c>
      <c r="B82" s="192" t="e">
        <f aca="false">C82+D82/$C$45+E82/$C$45^2</f>
        <v>#DIV/0!</v>
      </c>
      <c r="C82" s="195" t="n">
        <v>5.1032014</v>
      </c>
      <c r="D82" s="195" t="n">
        <v>14.849158</v>
      </c>
      <c r="E82" s="195" t="n">
        <v>46.94048</v>
      </c>
      <c r="G82" s="6"/>
      <c r="H82" s="213"/>
      <c r="I82" s="6"/>
      <c r="J82" s="0" t="str">
        <f aca="false">IF(K42="","",J81)</f>
        <v/>
      </c>
      <c r="K82" s="0"/>
      <c r="L82" s="0"/>
      <c r="M82" s="0"/>
      <c r="N82" s="0"/>
      <c r="O82" s="0"/>
      <c r="P82" s="0"/>
      <c r="Q82" s="0"/>
      <c r="R82" s="0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H82" s="213" t="s">
        <v>109</v>
      </c>
      <c r="AI82" s="213"/>
      <c r="AK82" s="4"/>
    </row>
    <row r="83" customFormat="false" ht="11.1" hidden="false" customHeight="true" outlineLevel="0" collapsed="false">
      <c r="A83" s="192" t="n">
        <v>10</v>
      </c>
      <c r="B83" s="192" t="e">
        <f aca="false">C83+D83/$C$45+E83/$C$45^2</f>
        <v>#DIV/0!</v>
      </c>
      <c r="C83" s="195" t="n">
        <v>5.1871334</v>
      </c>
      <c r="D83" s="195" t="n">
        <v>15.422317</v>
      </c>
      <c r="E83" s="195" t="n">
        <v>48.742286</v>
      </c>
      <c r="G83" s="6"/>
      <c r="H83" s="213"/>
      <c r="I83" s="215"/>
      <c r="J83" s="216" t="s">
        <v>110</v>
      </c>
      <c r="K83" s="217" t="str">
        <f aca="false">IF(ISERROR(K32^2*K84),"",K32^2*K84)</f>
        <v/>
      </c>
      <c r="L83" s="217" t="str">
        <f aca="false">IF(ISERROR(L32^2*L84),"",L32^2*L84)</f>
        <v/>
      </c>
      <c r="M83" s="217" t="str">
        <f aca="false">IF(ISERROR(M32^2*M84),"",M32^2*M84)</f>
        <v/>
      </c>
      <c r="N83" s="217" t="str">
        <f aca="false">IF(ISERROR(N32^2*N84),"",N32^2*N84)</f>
        <v/>
      </c>
      <c r="O83" s="217" t="str">
        <f aca="false">IF(ISERROR(O32^2*O84),"",O32^2*O84)</f>
        <v/>
      </c>
      <c r="P83" s="217" t="str">
        <f aca="false">IF(ISERROR(P32^2*P84),"",P32^2*P84)</f>
        <v/>
      </c>
      <c r="Q83" s="217" t="str">
        <f aca="false">IF(ISERROR(Q32^2*Q84),"",Q32^2*Q84)</f>
        <v/>
      </c>
      <c r="R83" s="217" t="str">
        <f aca="false">IF(ISERROR(R32^2*R84),"",R32^2*R84)</f>
        <v/>
      </c>
      <c r="S83" s="217" t="str">
        <f aca="false">IF(ISERROR(S32^2*S84),"",S32^2*S84)</f>
        <v/>
      </c>
      <c r="T83" s="217" t="str">
        <f aca="false">IF(ISERROR(T32^2*T84),"",T32^2*T84)</f>
        <v/>
      </c>
      <c r="U83" s="217" t="str">
        <f aca="false">IF(ISERROR(U32^2*U84),"",U32^2*U84)</f>
        <v/>
      </c>
      <c r="V83" s="217" t="str">
        <f aca="false">IF(ISERROR(V32^2*V84),"",V32^2*V84)</f>
        <v/>
      </c>
      <c r="W83" s="217" t="str">
        <f aca="false">IF(ISERROR(W32^2*W84),"",W32^2*W84)</f>
        <v/>
      </c>
      <c r="X83" s="217" t="str">
        <f aca="false">IF(ISERROR(X32^2*X84),"",X32^2*X84)</f>
        <v/>
      </c>
      <c r="Y83" s="217" t="str">
        <f aca="false">IF(ISERROR(Y32^2*Y84),"",Y32^2*Y84)</f>
        <v/>
      </c>
      <c r="Z83" s="217" t="str">
        <f aca="false">IF(ISERROR(Z32^2*Z84),"",Z32^2*Z84)</f>
        <v/>
      </c>
      <c r="AA83" s="217" t="str">
        <f aca="false">IF(ISERROR(AA32^2*AA84),"",AA32^2*AA84)</f>
        <v/>
      </c>
      <c r="AB83" s="217" t="str">
        <f aca="false">IF(ISERROR(AB32^2*AB84),"",AB32^2*AB84)</f>
        <v/>
      </c>
      <c r="AC83" s="217" t="str">
        <f aca="false">IF(ISERROR(AC32^2*AC84),"",AC32^2*AC84)</f>
        <v/>
      </c>
      <c r="AD83" s="217" t="str">
        <f aca="false">IF(ISERROR(AD32^2*AD84),"",AD32^2*AD84)</f>
        <v/>
      </c>
      <c r="AE83" s="6"/>
      <c r="AH83" s="213" t="s">
        <v>111</v>
      </c>
      <c r="AI83" s="213"/>
      <c r="AK83" s="4"/>
    </row>
    <row r="84" customFormat="false" ht="14.65" hidden="false" customHeight="false" outlineLevel="0" collapsed="false">
      <c r="A84" s="192" t="n">
        <v>11</v>
      </c>
      <c r="B84" s="192" t="e">
        <f aca="false">C84+D84/$C$45+E84/$C$45^2</f>
        <v>#DIV/0!</v>
      </c>
      <c r="C84" s="195" t="n">
        <v>5.2589523</v>
      </c>
      <c r="D84" s="195" t="n">
        <v>16.012395</v>
      </c>
      <c r="E84" s="195" t="n">
        <v>49.958048</v>
      </c>
      <c r="G84" s="6"/>
      <c r="H84" s="6"/>
      <c r="I84" s="215"/>
      <c r="J84" s="216" t="s">
        <v>112</v>
      </c>
      <c r="K84" s="217" t="str">
        <f aca="false">IF(ISERROR(K29-1),"",K29-1)</f>
        <v/>
      </c>
      <c r="L84" s="217" t="str">
        <f aca="false">IF(ISERROR(L29-1),"",L29-1)</f>
        <v/>
      </c>
      <c r="M84" s="217" t="str">
        <f aca="false">IF(ISERROR(M29-1),"",M29-1)</f>
        <v/>
      </c>
      <c r="N84" s="217" t="str">
        <f aca="false">IF(ISERROR(N29-1),"",N29-1)</f>
        <v/>
      </c>
      <c r="O84" s="217" t="str">
        <f aca="false">IF(ISERROR(O29-1),"",O29-1)</f>
        <v/>
      </c>
      <c r="P84" s="217" t="str">
        <f aca="false">IF(ISERROR(P29-1),"",P29-1)</f>
        <v/>
      </c>
      <c r="Q84" s="217" t="str">
        <f aca="false">IF(ISERROR(Q29-1),"",Q29-1)</f>
        <v/>
      </c>
      <c r="R84" s="217" t="str">
        <f aca="false">IF(ISERROR(R29-1),"",R29-1)</f>
        <v/>
      </c>
      <c r="S84" s="217" t="str">
        <f aca="false">IF(ISERROR(S29-1),"",S29-1)</f>
        <v/>
      </c>
      <c r="T84" s="217" t="str">
        <f aca="false">IF(ISERROR(T29-1),"",T29-1)</f>
        <v/>
      </c>
      <c r="U84" s="217" t="str">
        <f aca="false">IF(ISERROR(U29-1),"",U29-1)</f>
        <v/>
      </c>
      <c r="V84" s="217" t="str">
        <f aca="false">IF(ISERROR(V29-1),"",V29-1)</f>
        <v/>
      </c>
      <c r="W84" s="217" t="str">
        <f aca="false">IF(ISERROR(W29-1),"",W29-1)</f>
        <v/>
      </c>
      <c r="X84" s="217" t="str">
        <f aca="false">IF(ISERROR(X29-1),"",X29-1)</f>
        <v/>
      </c>
      <c r="Y84" s="217" t="str">
        <f aca="false">IF(ISERROR(Y29-1),"",Y29-1)</f>
        <v/>
      </c>
      <c r="Z84" s="217" t="str">
        <f aca="false">IF(ISERROR(Z29-1),"",Z29-1)</f>
        <v/>
      </c>
      <c r="AA84" s="217" t="str">
        <f aca="false">IF(ISERROR(AA29-1),"",AA29-1)</f>
        <v/>
      </c>
      <c r="AB84" s="217" t="str">
        <f aca="false">IF(ISERROR(AB29-1),"",AB29-1)</f>
        <v/>
      </c>
      <c r="AC84" s="217" t="str">
        <f aca="false">IF(ISERROR(AC29-1),"",AC29-1)</f>
        <v/>
      </c>
      <c r="AD84" s="217" t="str">
        <f aca="false">IF(ISERROR(AD29-1),"",AD29-1)</f>
        <v/>
      </c>
      <c r="AE84" s="6"/>
      <c r="AK84" s="4"/>
    </row>
    <row r="85" customFormat="false" ht="14.65" hidden="true" customHeight="false" outlineLevel="0" collapsed="false">
      <c r="A85" s="192" t="n">
        <v>12</v>
      </c>
      <c r="B85" s="192" t="e">
        <f aca="false">C85+D85/$C$45+E85/$C$45^2</f>
        <v>#DIV/0!</v>
      </c>
      <c r="C85" s="195" t="n">
        <v>5.3214113</v>
      </c>
      <c r="D85" s="195" t="n">
        <v>16.553433</v>
      </c>
      <c r="E85" s="195" t="n">
        <v>51.156541</v>
      </c>
      <c r="G85" s="6"/>
      <c r="I85" s="218"/>
      <c r="J85" s="216" t="s">
        <v>113</v>
      </c>
      <c r="K85" s="217" t="str">
        <f aca="false">IF(ISERROR(K32^2),"",K32^2)</f>
        <v/>
      </c>
      <c r="L85" s="217" t="str">
        <f aca="false">IF(ISERROR(L32^2),"",L32^2)</f>
        <v/>
      </c>
      <c r="M85" s="217" t="str">
        <f aca="false">IF(ISERROR(M32^2),"",M32^2)</f>
        <v/>
      </c>
      <c r="N85" s="217" t="str">
        <f aca="false">IF(ISERROR(N32^2),"",N32^2)</f>
        <v/>
      </c>
      <c r="O85" s="217" t="str">
        <f aca="false">IF(ISERROR(O32^2),"",O32^2)</f>
        <v/>
      </c>
      <c r="P85" s="217" t="str">
        <f aca="false">IF(ISERROR(P32^2),"",P32^2)</f>
        <v/>
      </c>
      <c r="Q85" s="217" t="str">
        <f aca="false">IF(ISERROR(Q32^2),"",Q32^2)</f>
        <v/>
      </c>
      <c r="R85" s="217" t="str">
        <f aca="false">IF(ISERROR(R32^2),"",R32^2)</f>
        <v/>
      </c>
      <c r="S85" s="217" t="str">
        <f aca="false">IF(ISERROR(S32^2),"",S32^2)</f>
        <v/>
      </c>
      <c r="T85" s="217" t="str">
        <f aca="false">IF(ISERROR(T32^2),"",T32^2)</f>
        <v/>
      </c>
      <c r="U85" s="217" t="str">
        <f aca="false">IF(ISERROR(U32^2),"",U32^2)</f>
        <v/>
      </c>
      <c r="V85" s="217" t="str">
        <f aca="false">IF(ISERROR(V32^2),"",V32^2)</f>
        <v/>
      </c>
      <c r="W85" s="217" t="str">
        <f aca="false">IF(ISERROR(W32^2),"",W32^2)</f>
        <v/>
      </c>
      <c r="X85" s="217" t="str">
        <f aca="false">IF(ISERROR(X32^2),"",X32^2)</f>
        <v/>
      </c>
      <c r="Y85" s="217" t="str">
        <f aca="false">IF(ISERROR(Y32^2),"",Y32^2)</f>
        <v/>
      </c>
      <c r="Z85" s="217" t="str">
        <f aca="false">IF(ISERROR(Z32^2),"",Z32^2)</f>
        <v/>
      </c>
      <c r="AA85" s="217" t="str">
        <f aca="false">IF(ISERROR(AA32^2),"",AA32^2)</f>
        <v/>
      </c>
      <c r="AB85" s="217" t="str">
        <f aca="false">IF(ISERROR(AB32^2),"",AB32^2)</f>
        <v/>
      </c>
      <c r="AC85" s="217" t="str">
        <f aca="false">IF(ISERROR(AC32^2),"",AC32^2)</f>
        <v/>
      </c>
      <c r="AD85" s="217" t="str">
        <f aca="false">IF(ISERROR(AD32^2),"",AD32^2)</f>
        <v/>
      </c>
      <c r="AE85" s="6"/>
      <c r="AK85" s="4"/>
    </row>
    <row r="86" customFormat="false" ht="14.65" hidden="true" customHeight="false" outlineLevel="0" collapsed="false">
      <c r="A86" s="192" t="n">
        <v>13</v>
      </c>
      <c r="B86" s="192" t="e">
        <f aca="false">C86+D86/$C$45+E86/$C$45^2</f>
        <v>#DIV/0!</v>
      </c>
      <c r="C86" s="195" t="n">
        <v>5.3821288</v>
      </c>
      <c r="D86" s="195" t="n">
        <v>17.068492</v>
      </c>
      <c r="E86" s="195" t="n">
        <v>51.7833</v>
      </c>
      <c r="G86" s="6"/>
      <c r="H86" s="219"/>
      <c r="I86" s="215"/>
      <c r="J86" s="216" t="s">
        <v>114</v>
      </c>
      <c r="K86" s="217" t="str">
        <f aca="false">IF(ISERROR(LOG(K85)*K84),"",LOG(K85)*K84)</f>
        <v/>
      </c>
      <c r="L86" s="217" t="str">
        <f aca="false">IF(ISERROR(LOG(L85)*L84),"",LOG(L85)*L84)</f>
        <v/>
      </c>
      <c r="M86" s="217" t="str">
        <f aca="false">IF(ISERROR(LOG(M85)*M84),"",LOG(M85)*M84)</f>
        <v/>
      </c>
      <c r="N86" s="217" t="str">
        <f aca="false">IF(ISERROR(LOG(N85)*N84),"",LOG(N85)*N84)</f>
        <v/>
      </c>
      <c r="O86" s="217" t="str">
        <f aca="false">IF(ISERROR(LOG(O85)*O84),"",LOG(O85)*O84)</f>
        <v/>
      </c>
      <c r="P86" s="217" t="str">
        <f aca="false">IF(ISERROR(LOG(P85)*P84),"",LOG(P85)*P84)</f>
        <v/>
      </c>
      <c r="Q86" s="217" t="str">
        <f aca="false">IF(ISERROR(LOG(Q85)*Q84),"",LOG(Q85)*Q84)</f>
        <v/>
      </c>
      <c r="R86" s="217" t="str">
        <f aca="false">IF(ISERROR(LOG(R85)*R84),"",LOG(R85)*R84)</f>
        <v/>
      </c>
      <c r="S86" s="217" t="str">
        <f aca="false">IF(ISERROR(LOG(S85)*S84),"",LOG(S85)*S84)</f>
        <v/>
      </c>
      <c r="T86" s="217" t="str">
        <f aca="false">IF(ISERROR(LOG(T85)*T84),"",LOG(T85)*T84)</f>
        <v/>
      </c>
      <c r="U86" s="217" t="str">
        <f aca="false">IF(ISERROR(LOG(U85)*U84),"",LOG(U85)*U84)</f>
        <v/>
      </c>
      <c r="V86" s="217" t="str">
        <f aca="false">IF(ISERROR(LOG(V85)*V84),"",LOG(V85)*V84)</f>
        <v/>
      </c>
      <c r="W86" s="217" t="str">
        <f aca="false">IF(ISERROR(LOG(W85)*W84),"",LOG(W85)*W84)</f>
        <v/>
      </c>
      <c r="X86" s="217" t="str">
        <f aca="false">IF(ISERROR(LOG(X85)*X84),"",LOG(X85)*X84)</f>
        <v/>
      </c>
      <c r="Y86" s="217" t="str">
        <f aca="false">IF(ISERROR(LOG(Y85)*Y84),"",LOG(Y85)*Y84)</f>
        <v/>
      </c>
      <c r="Z86" s="217" t="str">
        <f aca="false">IF(ISERROR(LOG(Z85)*Z84),"",LOG(Z85)*Z84)</f>
        <v/>
      </c>
      <c r="AA86" s="217" t="str">
        <f aca="false">IF(ISERROR(LOG(AA85)*AA84),"",LOG(AA85)*AA84)</f>
        <v/>
      </c>
      <c r="AB86" s="217" t="str">
        <f aca="false">IF(ISERROR(LOG(AB85)*AB84),"",LOG(AB85)*AB84)</f>
        <v/>
      </c>
      <c r="AC86" s="217" t="str">
        <f aca="false">IF(ISERROR(LOG(AC85)*AC84),"",LOG(AC85)*AC84)</f>
        <v/>
      </c>
      <c r="AD86" s="217" t="str">
        <f aca="false">IF(ISERROR(LOG(AD85)*AD84),"",LOG(AD85)*AD84)</f>
        <v/>
      </c>
      <c r="AE86" s="6"/>
      <c r="AK86" s="4"/>
    </row>
    <row r="87" customFormat="false" ht="14.65" hidden="true" customHeight="false" outlineLevel="0" collapsed="false">
      <c r="A87" s="192" t="n">
        <v>14</v>
      </c>
      <c r="B87" s="192" t="e">
        <f aca="false">C87+D87/$C$45+E87/$C$45^2</f>
        <v>#DIV/0!</v>
      </c>
      <c r="C87" s="195" t="n">
        <v>5.4314809</v>
      </c>
      <c r="D87" s="195" t="n">
        <v>17.547241</v>
      </c>
      <c r="E87" s="195" t="n">
        <v>52.910124</v>
      </c>
      <c r="G87" s="6"/>
      <c r="H87" s="6"/>
      <c r="I87" s="215"/>
      <c r="J87" s="216" t="s">
        <v>115</v>
      </c>
      <c r="K87" s="217" t="str">
        <f aca="false">IF(ISERROR(1/K84),"",1/K84)</f>
        <v/>
      </c>
      <c r="L87" s="217" t="str">
        <f aca="false">IF(ISERROR(1/L84),"",1/L84)</f>
        <v/>
      </c>
      <c r="M87" s="217" t="str">
        <f aca="false">IF(ISERROR(1/M84),"",1/M84)</f>
        <v/>
      </c>
      <c r="N87" s="217" t="str">
        <f aca="false">IF(ISERROR(1/N84),"",1/N84)</f>
        <v/>
      </c>
      <c r="O87" s="217" t="str">
        <f aca="false">IF(ISERROR(1/O84),"",1/O84)</f>
        <v/>
      </c>
      <c r="P87" s="217" t="str">
        <f aca="false">IF(ISERROR(1/P84),"",1/P84)</f>
        <v/>
      </c>
      <c r="Q87" s="217" t="str">
        <f aca="false">IF(ISERROR(1/Q84),"",1/Q84)</f>
        <v/>
      </c>
      <c r="R87" s="217" t="str">
        <f aca="false">IF(ISERROR(1/R84),"",1/R84)</f>
        <v/>
      </c>
      <c r="S87" s="217" t="str">
        <f aca="false">IF(ISERROR(1/S84),"",1/S84)</f>
        <v/>
      </c>
      <c r="T87" s="217" t="str">
        <f aca="false">IF(ISERROR(1/T84),"",1/T84)</f>
        <v/>
      </c>
      <c r="U87" s="217" t="str">
        <f aca="false">IF(ISERROR(1/U84),"",1/U84)</f>
        <v/>
      </c>
      <c r="V87" s="217" t="str">
        <f aca="false">IF(ISERROR(1/V84),"",1/V84)</f>
        <v/>
      </c>
      <c r="W87" s="217" t="str">
        <f aca="false">IF(ISERROR(1/W84),"",1/W84)</f>
        <v/>
      </c>
      <c r="X87" s="217" t="str">
        <f aca="false">IF(ISERROR(1/X84),"",1/X84)</f>
        <v/>
      </c>
      <c r="Y87" s="217" t="str">
        <f aca="false">IF(ISERROR(1/Y84),"",1/Y84)</f>
        <v/>
      </c>
      <c r="Z87" s="217" t="str">
        <f aca="false">IF(ISERROR(1/Z84),"",1/Z84)</f>
        <v/>
      </c>
      <c r="AA87" s="217" t="str">
        <f aca="false">IF(ISERROR(1/AA84),"",1/AA84)</f>
        <v/>
      </c>
      <c r="AB87" s="217" t="str">
        <f aca="false">IF(ISERROR(1/AB84),"",1/AB84)</f>
        <v/>
      </c>
      <c r="AC87" s="217" t="str">
        <f aca="false">IF(ISERROR(1/AC84),"",1/AC84)</f>
        <v/>
      </c>
      <c r="AD87" s="217" t="str">
        <f aca="false">IF(ISERROR(1/AD84),"",1/AD84)</f>
        <v/>
      </c>
      <c r="AE87" s="6"/>
      <c r="AK87" s="4"/>
    </row>
    <row r="88" customFormat="false" ht="14.65" hidden="true" customHeight="false" outlineLevel="0" collapsed="false">
      <c r="A88" s="192" t="n">
        <v>15</v>
      </c>
      <c r="B88" s="192" t="e">
        <f aca="false">C88+D88/$C$45+E88/$C$45^2</f>
        <v>#DIV/0!</v>
      </c>
      <c r="C88" s="195" t="n">
        <v>5.4784285</v>
      </c>
      <c r="D88" s="195" t="n">
        <v>18.052473</v>
      </c>
      <c r="E88" s="195" t="n">
        <v>53.169921</v>
      </c>
      <c r="G88" s="6"/>
      <c r="H88" s="6"/>
      <c r="I88" s="215"/>
      <c r="J88" s="216" t="s">
        <v>116</v>
      </c>
      <c r="K88" s="217" t="n">
        <f aca="false">SUM(K83:AD83)</f>
        <v>0</v>
      </c>
      <c r="L88" s="0"/>
      <c r="M88" s="0"/>
      <c r="N88" s="0"/>
      <c r="O88" s="0"/>
      <c r="Q88" s="0"/>
      <c r="R88" s="0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K88" s="4"/>
    </row>
    <row r="89" customFormat="false" ht="14.65" hidden="true" customHeight="false" outlineLevel="0" collapsed="false">
      <c r="A89" s="192" t="n">
        <v>16</v>
      </c>
      <c r="B89" s="192" t="e">
        <f aca="false">C89+D89/$C$45+E89/$C$45^2</f>
        <v>#DIV/0!</v>
      </c>
      <c r="C89" s="195" t="n">
        <v>5.5244177</v>
      </c>
      <c r="D89" s="195" t="n">
        <v>18.431765</v>
      </c>
      <c r="E89" s="195" t="n">
        <v>54.090766</v>
      </c>
      <c r="G89" s="6"/>
      <c r="H89" s="6"/>
      <c r="I89" s="215"/>
      <c r="J89" s="216" t="s">
        <v>117</v>
      </c>
      <c r="K89" s="217" t="n">
        <f aca="false">SUM(K84:AD84)</f>
        <v>0</v>
      </c>
      <c r="L89" s="0"/>
      <c r="M89" s="0"/>
      <c r="N89" s="0"/>
      <c r="O89" s="0"/>
      <c r="P89" s="0"/>
      <c r="Q89" s="0"/>
      <c r="R89" s="0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K89" s="4"/>
    </row>
    <row r="90" customFormat="false" ht="14.65" hidden="true" customHeight="false" outlineLevel="0" collapsed="false">
      <c r="A90" s="192" t="n">
        <v>17</v>
      </c>
      <c r="B90" s="192" t="e">
        <f aca="false">C90+D90/$C$45+E90/$C$45^2</f>
        <v>#DIV/0!</v>
      </c>
      <c r="C90" s="195" t="n">
        <v>5.5717046</v>
      </c>
      <c r="D90" s="195" t="n">
        <v>18.69807</v>
      </c>
      <c r="E90" s="195" t="n">
        <v>55.340368</v>
      </c>
      <c r="G90" s="6"/>
      <c r="H90" s="6"/>
      <c r="I90" s="215"/>
      <c r="J90" s="216" t="s">
        <v>118</v>
      </c>
      <c r="K90" s="217" t="e">
        <f aca="false">LOG(K88/K89)</f>
        <v>#DIV/0!</v>
      </c>
      <c r="N90" s="0"/>
      <c r="O90" s="0"/>
      <c r="P90" s="0"/>
      <c r="Q90" s="0"/>
      <c r="R90" s="0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</row>
    <row r="91" customFormat="false" ht="14.65" hidden="true" customHeight="false" outlineLevel="0" collapsed="false">
      <c r="A91" s="192" t="n">
        <v>18</v>
      </c>
      <c r="B91" s="192" t="e">
        <f aca="false">C91+D91/$C$45+E91/$C$45^2</f>
        <v>#DIV/0!</v>
      </c>
      <c r="C91" s="195" t="n">
        <v>5.6072977</v>
      </c>
      <c r="D91" s="195" t="n">
        <v>19.188727</v>
      </c>
      <c r="E91" s="195" t="n">
        <v>55.216538</v>
      </c>
      <c r="G91" s="6"/>
      <c r="I91" s="218"/>
      <c r="J91" s="216" t="s">
        <v>119</v>
      </c>
      <c r="K91" s="217" t="n">
        <f aca="false">SUM(K86:AD86)</f>
        <v>0</v>
      </c>
      <c r="N91" s="0"/>
      <c r="O91" s="0"/>
      <c r="P91" s="0"/>
      <c r="Q91" s="0"/>
      <c r="R91" s="0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</row>
    <row r="92" customFormat="false" ht="14.65" hidden="true" customHeight="false" outlineLevel="0" collapsed="false">
      <c r="A92" s="192" t="n">
        <v>19</v>
      </c>
      <c r="B92" s="192" t="e">
        <f aca="false">C92+D92/$C$45+E92/$C$45^2</f>
        <v>#DIV/0!</v>
      </c>
      <c r="C92" s="195" t="n">
        <v>5.6488379</v>
      </c>
      <c r="D92" s="195" t="n">
        <v>19.411237</v>
      </c>
      <c r="E92" s="195" t="n">
        <v>56.310077</v>
      </c>
      <c r="G92" s="6"/>
      <c r="I92" s="218"/>
      <c r="J92" s="216" t="s">
        <v>120</v>
      </c>
      <c r="K92" s="217" t="n">
        <f aca="false">SUM(K87:AD87)</f>
        <v>0</v>
      </c>
      <c r="M92" s="0"/>
      <c r="N92" s="0"/>
      <c r="O92" s="0"/>
      <c r="P92" s="0"/>
      <c r="Q92" s="0"/>
      <c r="R92" s="0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</row>
    <row r="93" customFormat="false" ht="14.65" hidden="true" customHeight="false" outlineLevel="0" collapsed="false">
      <c r="A93" s="192" t="n">
        <v>20</v>
      </c>
      <c r="B93" s="192" t="e">
        <f aca="false">C93+D93/$C$45+E93/$C$45^2</f>
        <v>#DIV/0!</v>
      </c>
      <c r="C93" s="195" t="n">
        <v>5.682025</v>
      </c>
      <c r="D93" s="195" t="n">
        <v>19.796841</v>
      </c>
      <c r="E93" s="195" t="n">
        <v>56.655429</v>
      </c>
      <c r="G93" s="6"/>
      <c r="I93" s="218"/>
      <c r="J93" s="216" t="s">
        <v>121</v>
      </c>
      <c r="K93" s="217" t="str">
        <f aca="false">IF(K42="","",2.30259*(K90*K89-K91))</f>
        <v/>
      </c>
      <c r="M93" s="0"/>
      <c r="N93" s="0"/>
      <c r="O93" s="0"/>
      <c r="P93" s="0"/>
      <c r="Q93" s="0"/>
      <c r="R93" s="0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</row>
    <row r="94" customFormat="false" ht="14.65" hidden="true" customHeight="false" outlineLevel="0" collapsed="false">
      <c r="A94" s="192"/>
      <c r="B94" s="192"/>
      <c r="C94" s="192"/>
      <c r="D94" s="192"/>
      <c r="E94" s="192"/>
      <c r="G94" s="6"/>
      <c r="I94" s="218"/>
      <c r="J94" s="216" t="s">
        <v>122</v>
      </c>
      <c r="K94" s="217" t="str">
        <f aca="false">IF(K42="","",1+1/(3*(C28-1))*(K92-1/K89))</f>
        <v/>
      </c>
      <c r="M94" s="0"/>
      <c r="N94" s="0"/>
      <c r="O94" s="0"/>
      <c r="P94" s="0"/>
      <c r="Q94" s="0"/>
      <c r="R94" s="0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</row>
    <row r="95" customFormat="false" ht="14.65" hidden="true" customHeight="false" outlineLevel="0" collapsed="false">
      <c r="A95" s="220"/>
      <c r="B95" s="220" t="s">
        <v>88</v>
      </c>
      <c r="C95" s="220"/>
      <c r="D95" s="220" t="s">
        <v>123</v>
      </c>
      <c r="E95" s="220"/>
      <c r="G95" s="6"/>
      <c r="H95" s="6"/>
      <c r="I95" s="215" t="s">
        <v>124</v>
      </c>
      <c r="J95" s="221" t="str">
        <f aca="false">IF(K95="","","Bc=")</f>
        <v/>
      </c>
      <c r="K95" s="217" t="str">
        <f aca="false">IF(K42="","",K93/K94)</f>
        <v/>
      </c>
      <c r="L95" s="6"/>
      <c r="M95" s="6"/>
      <c r="N95" s="6"/>
      <c r="O95" s="0"/>
      <c r="P95" s="0"/>
      <c r="Q95" s="0"/>
      <c r="R95" s="0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</row>
    <row r="96" customFormat="false" ht="14.65" hidden="true" customHeight="false" outlineLevel="0" collapsed="false">
      <c r="A96" s="220" t="n">
        <v>1</v>
      </c>
      <c r="B96" s="220" t="e">
        <f aca="false">C96+D96/$C$45+E96/$C$45^2</f>
        <v>#DIV/0!</v>
      </c>
      <c r="C96" s="222" t="n">
        <v>1.960203</v>
      </c>
      <c r="D96" s="222" t="n">
        <v>2.304125</v>
      </c>
      <c r="E96" s="222" t="n">
        <v>3.723128</v>
      </c>
      <c r="G96" s="6"/>
      <c r="H96" s="6"/>
      <c r="I96" s="215" t="s">
        <v>125</v>
      </c>
      <c r="J96" s="223" t="str">
        <f aca="false">IF(K95="","","p=")</f>
        <v/>
      </c>
      <c r="K96" s="217" t="str">
        <f aca="false">IF(K95="","",CHIDIST(K95,C28-1))</f>
        <v/>
      </c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</row>
    <row r="97" customFormat="false" ht="14.65" hidden="true" customHeight="false" outlineLevel="0" collapsed="false">
      <c r="A97" s="220" t="n">
        <v>2</v>
      </c>
      <c r="B97" s="220" t="e">
        <f aca="false">C97+D97/$C$45+E97/$C$45^2</f>
        <v>#DIV/0!</v>
      </c>
      <c r="C97" s="222" t="n">
        <v>2.216714</v>
      </c>
      <c r="D97" s="222" t="n">
        <v>2.962975</v>
      </c>
      <c r="E97" s="222" t="n">
        <v>5.451426</v>
      </c>
      <c r="G97" s="6"/>
      <c r="H97" s="6"/>
      <c r="I97" s="6"/>
      <c r="J97" s="4" t="str">
        <f aca="false">IF(OR(ISERROR(K96),K96=""),"",IF(K96&lt;0.05,"Reject","Accept"))</f>
        <v/>
      </c>
      <c r="K97" s="3" t="str">
        <f aca="false">IF(J97="","","that variances are homogenous")</f>
        <v/>
      </c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</row>
    <row r="98" customFormat="false" ht="14.65" hidden="true" customHeight="false" outlineLevel="0" collapsed="false">
      <c r="A98" s="220" t="n">
        <v>3</v>
      </c>
      <c r="B98" s="220" t="e">
        <f aca="false">C98+D98/$C$45+E98/$C$45^2</f>
        <v>#DIV/0!</v>
      </c>
      <c r="C98" s="222" t="n">
        <v>2.350579</v>
      </c>
      <c r="D98" s="222" t="n">
        <v>3.466718</v>
      </c>
      <c r="E98" s="222" t="n">
        <v>6.148732</v>
      </c>
      <c r="G98" s="6"/>
      <c r="H98" s="6"/>
      <c r="I98" s="6"/>
      <c r="J98" s="20" t="str">
        <f aca="false">IF(K96&lt;0.05,"(thus, ANOVA might be not valid ! )","")</f>
        <v/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</row>
    <row r="99" customFormat="false" ht="14.65" hidden="true" customHeight="false" outlineLevel="0" collapsed="false">
      <c r="A99" s="220" t="n">
        <v>4</v>
      </c>
      <c r="B99" s="220" t="e">
        <f aca="false">C99+D99/$C$45+E99/$C$45^2</f>
        <v>#DIV/0!</v>
      </c>
      <c r="C99" s="222" t="n">
        <v>2.443046</v>
      </c>
      <c r="D99" s="222" t="n">
        <v>3.800607</v>
      </c>
      <c r="E99" s="222" t="n">
        <v>6.777025</v>
      </c>
      <c r="G99" s="6"/>
      <c r="H99" s="6"/>
      <c r="I99" s="6"/>
      <c r="J99" s="7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</row>
    <row r="100" customFormat="false" ht="14.65" hidden="true" customHeight="false" outlineLevel="0" collapsed="false">
      <c r="A100" s="220" t="n">
        <v>5</v>
      </c>
      <c r="B100" s="220" t="e">
        <f aca="false">C100+D100/$C$45+E100/$C$45^2</f>
        <v>#DIV/0!</v>
      </c>
      <c r="C100" s="222" t="n">
        <v>2.516933</v>
      </c>
      <c r="D100" s="222" t="n">
        <v>3.977455</v>
      </c>
      <c r="E100" s="222" t="n">
        <v>7.618751</v>
      </c>
      <c r="G100" s="6"/>
      <c r="H100" s="6"/>
      <c r="I100" s="6"/>
      <c r="J100" s="7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</row>
    <row r="101" customFormat="false" ht="14.65" hidden="true" customHeight="false" outlineLevel="0" collapsed="false">
      <c r="A101" s="220" t="n">
        <v>6</v>
      </c>
      <c r="B101" s="220" t="e">
        <f aca="false">C101+D101/$C$45+E101/$C$45^2</f>
        <v>#DIV/0!</v>
      </c>
      <c r="C101" s="222" t="n">
        <v>2.566912</v>
      </c>
      <c r="D101" s="222" t="n">
        <v>4.30435</v>
      </c>
      <c r="E101" s="222" t="n">
        <v>7.474331</v>
      </c>
      <c r="G101" s="6"/>
      <c r="H101" s="6"/>
      <c r="I101" s="6"/>
      <c r="J101" s="7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</row>
    <row r="102" customFormat="false" ht="14.65" hidden="true" customHeight="false" outlineLevel="0" collapsed="false">
      <c r="A102" s="220" t="n">
        <v>7</v>
      </c>
      <c r="B102" s="220" t="e">
        <f aca="false">C102+D102/$C$45+E102/$C$45^2</f>
        <v>#DIV/0!</v>
      </c>
      <c r="C102" s="222" t="n">
        <v>2.614513</v>
      </c>
      <c r="D102" s="222" t="n">
        <v>4.422575</v>
      </c>
      <c r="E102" s="222" t="n">
        <v>7.96509</v>
      </c>
      <c r="G102" s="6"/>
      <c r="H102" s="6"/>
      <c r="I102" s="6"/>
      <c r="J102" s="7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</row>
    <row r="103" customFormat="false" ht="14.65" hidden="true" customHeight="false" outlineLevel="0" collapsed="false">
      <c r="A103" s="220" t="n">
        <v>8</v>
      </c>
      <c r="B103" s="220" t="e">
        <f aca="false">C103+D103/$C$45+E103/$C$45^2</f>
        <v>#DIV/0!</v>
      </c>
      <c r="C103" s="222" t="n">
        <v>2.654366</v>
      </c>
      <c r="D103" s="222" t="n">
        <v>4.563085</v>
      </c>
      <c r="E103" s="222" t="n">
        <v>8.207408</v>
      </c>
      <c r="G103" s="6"/>
      <c r="H103" s="6"/>
      <c r="I103" s="6"/>
      <c r="J103" s="7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</row>
    <row r="104" customFormat="false" ht="14.65" hidden="true" customHeight="false" outlineLevel="0" collapsed="false">
      <c r="A104" s="220" t="n">
        <v>9</v>
      </c>
      <c r="B104" s="220" t="e">
        <f aca="false">C104+D104/$C$45+E104/$C$45^2</f>
        <v>#DIV/0!</v>
      </c>
      <c r="C104" s="222" t="n">
        <v>2.690909</v>
      </c>
      <c r="D104" s="222" t="n">
        <v>4.694505</v>
      </c>
      <c r="E104" s="222" t="n">
        <v>8.474719</v>
      </c>
      <c r="G104" s="6"/>
      <c r="H104" s="6"/>
      <c r="I104" s="6"/>
      <c r="J104" s="7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</row>
    <row r="105" customFormat="false" ht="14.65" hidden="true" customHeight="false" outlineLevel="0" collapsed="false">
      <c r="A105" s="220" t="n">
        <v>10</v>
      </c>
      <c r="B105" s="220" t="e">
        <f aca="false">C105+D105/$C$45+E105/$C$45^2</f>
        <v>#DIV/0!</v>
      </c>
      <c r="C105" s="222" t="n">
        <v>2.720523</v>
      </c>
      <c r="D105" s="222" t="n">
        <v>4.810744</v>
      </c>
      <c r="E105" s="222" t="n">
        <v>8.63083</v>
      </c>
      <c r="G105" s="6"/>
      <c r="H105" s="6"/>
      <c r="I105" s="6"/>
      <c r="J105" s="7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</row>
    <row r="106" customFormat="false" ht="14.65" hidden="true" customHeight="false" outlineLevel="0" collapsed="false">
      <c r="A106" s="220" t="n">
        <v>11</v>
      </c>
      <c r="B106" s="220" t="e">
        <f aca="false">C106+D106/$C$45+E106/$C$45^2</f>
        <v>#DIV/0!</v>
      </c>
      <c r="C106" s="222" t="n">
        <v>2.747128</v>
      </c>
      <c r="D106" s="222" t="n">
        <v>4.931968</v>
      </c>
      <c r="E106" s="222" t="n">
        <v>8.815541</v>
      </c>
      <c r="G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</row>
    <row r="107" customFormat="false" ht="14.65" hidden="true" customHeight="false" outlineLevel="0" collapsed="false">
      <c r="A107" s="220" t="n">
        <v>12</v>
      </c>
      <c r="B107" s="220" t="e">
        <f aca="false">C107+D107/$C$45+E107/$C$45^2</f>
        <v>#DIV/0!</v>
      </c>
      <c r="C107" s="222" t="n">
        <v>2.772806</v>
      </c>
      <c r="D107" s="222" t="n">
        <v>4.991914</v>
      </c>
      <c r="E107" s="222" t="n">
        <v>9.169731</v>
      </c>
      <c r="G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</row>
    <row r="108" customFormat="false" ht="14.65" hidden="true" customHeight="false" outlineLevel="0" collapsed="false">
      <c r="A108" s="220" t="n">
        <v>13</v>
      </c>
      <c r="B108" s="220" t="e">
        <f aca="false">C108+D108/$C$45+E108/$C$45^2</f>
        <v>#DIV/0!</v>
      </c>
      <c r="C108" s="222" t="n">
        <v>2.794258</v>
      </c>
      <c r="D108" s="222" t="n">
        <v>5.102569</v>
      </c>
      <c r="E108" s="222" t="n">
        <v>9.1023</v>
      </c>
      <c r="G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</row>
    <row r="109" customFormat="false" ht="14.65" hidden="true" customHeight="false" outlineLevel="0" collapsed="false">
      <c r="A109" s="220" t="n">
        <v>14</v>
      </c>
      <c r="B109" s="220" t="e">
        <f aca="false">C109+D109/$C$45+E109/$C$45^2</f>
        <v>#DIV/0!</v>
      </c>
      <c r="C109" s="222" t="n">
        <v>2.810363</v>
      </c>
      <c r="D109" s="222" t="n">
        <v>5.296822</v>
      </c>
      <c r="E109" s="222" t="n">
        <v>8.951091</v>
      </c>
      <c r="G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</row>
    <row r="110" customFormat="false" ht="14.65" hidden="true" customHeight="false" outlineLevel="0" collapsed="false">
      <c r="A110" s="220" t="n">
        <v>15</v>
      </c>
      <c r="B110" s="220" t="e">
        <f aca="false">C110+D110/$C$45+E110/$C$45^2</f>
        <v>#DIV/0!</v>
      </c>
      <c r="C110" s="222" t="n">
        <v>2.829436</v>
      </c>
      <c r="D110" s="222" t="n">
        <v>5.390935</v>
      </c>
      <c r="E110" s="222" t="n">
        <v>8.75369</v>
      </c>
      <c r="G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</row>
    <row r="111" customFormat="false" ht="14.65" hidden="true" customHeight="false" outlineLevel="0" collapsed="false">
      <c r="A111" s="220" t="n">
        <v>16</v>
      </c>
      <c r="B111" s="220" t="e">
        <f aca="false">C111+D111/$C$45+E111/$C$45^2</f>
        <v>#DIV/0!</v>
      </c>
      <c r="C111" s="222" t="n">
        <v>2.849497</v>
      </c>
      <c r="D111" s="222" t="n">
        <v>5.453889</v>
      </c>
      <c r="E111" s="222" t="n">
        <v>9.12508</v>
      </c>
      <c r="G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</row>
    <row r="112" customFormat="false" ht="14.65" hidden="true" customHeight="false" outlineLevel="0" collapsed="false">
      <c r="A112" s="220" t="n">
        <v>17</v>
      </c>
      <c r="B112" s="220" t="e">
        <f aca="false">C112+D112/$C$45+E112/$C$45^2</f>
        <v>#DIV/0!</v>
      </c>
      <c r="C112" s="222" t="n">
        <v>2.87037</v>
      </c>
      <c r="D112" s="222" t="n">
        <v>5.477956</v>
      </c>
      <c r="E112" s="222" t="n">
        <v>9.421102</v>
      </c>
      <c r="G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</row>
    <row r="113" customFormat="false" ht="14.65" hidden="true" customHeight="false" outlineLevel="0" collapsed="false">
      <c r="A113" s="220" t="n">
        <v>18</v>
      </c>
      <c r="B113" s="220" t="e">
        <f aca="false">C113+D113/$C$45+E113/$C$45^2</f>
        <v>#DIV/0!</v>
      </c>
      <c r="C113" s="222" t="n">
        <v>2.885579</v>
      </c>
      <c r="D113" s="222" t="n">
        <v>5.59868</v>
      </c>
      <c r="E113" s="222" t="n">
        <v>9.323099</v>
      </c>
      <c r="G113" s="6"/>
      <c r="H113" s="6"/>
      <c r="I113" s="6"/>
      <c r="J113" s="7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</row>
    <row r="114" customFormat="false" ht="14.65" hidden="true" customHeight="false" outlineLevel="0" collapsed="false">
      <c r="A114" s="220" t="n">
        <v>19</v>
      </c>
      <c r="B114" s="220" t="e">
        <f aca="false">C114+D114/$C$45+E114/$C$45^2</f>
        <v>#DIV/0!</v>
      </c>
      <c r="C114" s="222" t="n">
        <v>2.903507</v>
      </c>
      <c r="D114" s="222" t="n">
        <v>5.623564</v>
      </c>
      <c r="E114" s="222" t="n">
        <v>9.565184</v>
      </c>
      <c r="G114" s="6"/>
      <c r="H114" s="6"/>
      <c r="I114" s="6"/>
      <c r="J114" s="7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</row>
    <row r="115" customFormat="false" ht="14.65" hidden="true" customHeight="false" outlineLevel="0" collapsed="false">
      <c r="A115" s="220" t="n">
        <v>20</v>
      </c>
      <c r="B115" s="220" t="e">
        <f aca="false">C115+D115/$C$45+E115/$C$45^2</f>
        <v>#DIV/0!</v>
      </c>
      <c r="C115" s="222" t="n">
        <v>2.906564</v>
      </c>
      <c r="D115" s="222" t="n">
        <v>5.694495</v>
      </c>
      <c r="E115" s="222" t="n">
        <v>9.279004</v>
      </c>
      <c r="G115" s="6"/>
      <c r="H115" s="6"/>
      <c r="I115" s="6"/>
      <c r="J115" s="7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</row>
    <row r="116" customFormat="false" ht="14.65" hidden="true" customHeight="false" outlineLevel="0" collapsed="false">
      <c r="A116" s="220"/>
      <c r="B116" s="220"/>
      <c r="C116" s="222"/>
      <c r="D116" s="222"/>
      <c r="E116" s="222"/>
      <c r="G116" s="6"/>
      <c r="H116" s="6" t="s">
        <v>126</v>
      </c>
      <c r="I116" s="6"/>
      <c r="J116" s="7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</row>
    <row r="117" customFormat="false" ht="14.65" hidden="true" customHeight="false" outlineLevel="0" collapsed="false">
      <c r="A117" s="220"/>
      <c r="B117" s="220" t="s">
        <v>88</v>
      </c>
      <c r="C117" s="220"/>
      <c r="D117" s="220" t="s">
        <v>127</v>
      </c>
      <c r="E117" s="220"/>
      <c r="G117" s="6"/>
      <c r="H117" s="3" t="s">
        <v>128</v>
      </c>
      <c r="J117" s="4" t="s">
        <v>129</v>
      </c>
      <c r="K117" s="3" t="s">
        <v>130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</row>
    <row r="118" customFormat="false" ht="14.65" hidden="true" customHeight="false" outlineLevel="0" collapsed="false">
      <c r="A118" s="220" t="n">
        <v>1</v>
      </c>
      <c r="B118" s="220" t="e">
        <f aca="false">C118+D118/$C$45+E118/$C$45^2</f>
        <v>#DIV/0!</v>
      </c>
      <c r="C118" s="220" t="n">
        <v>2.586727</v>
      </c>
      <c r="D118" s="220" t="n">
        <v>4.45251</v>
      </c>
      <c r="E118" s="220" t="n">
        <v>13.66005</v>
      </c>
      <c r="G118" s="6"/>
      <c r="H118" s="219" t="s">
        <v>131</v>
      </c>
      <c r="I118" s="6"/>
      <c r="K118" s="20" t="s">
        <v>132</v>
      </c>
    </row>
    <row r="119" customFormat="false" ht="14.65" hidden="true" customHeight="false" outlineLevel="0" collapsed="false">
      <c r="A119" s="220" t="n">
        <v>2</v>
      </c>
      <c r="B119" s="220" t="e">
        <f aca="false">C119+D119/$C$45+E119/$C$45^2</f>
        <v>#DIV/0!</v>
      </c>
      <c r="C119" s="220" t="n">
        <v>2.818958</v>
      </c>
      <c r="D119" s="220" t="n">
        <v>5.01396</v>
      </c>
      <c r="E119" s="220" t="n">
        <v>21.04625</v>
      </c>
      <c r="G119" s="6"/>
      <c r="H119" s="6" t="s">
        <v>133</v>
      </c>
      <c r="I119" s="6"/>
      <c r="J119" s="7"/>
      <c r="K119" s="6" t="s">
        <v>134</v>
      </c>
    </row>
    <row r="120" customFormat="false" ht="14.65" hidden="true" customHeight="false" outlineLevel="0" collapsed="false">
      <c r="A120" s="220" t="n">
        <v>3</v>
      </c>
      <c r="B120" s="220" t="e">
        <f aca="false">C120+D120/$C$45+E120/$C$45^2</f>
        <v>#DIV/0!</v>
      </c>
      <c r="C120" s="220" t="n">
        <v>2.927103</v>
      </c>
      <c r="D120" s="220" t="n">
        <v>6.076974</v>
      </c>
      <c r="E120" s="220" t="n">
        <v>20.68476</v>
      </c>
      <c r="G120" s="6"/>
      <c r="H120" s="6" t="s">
        <v>135</v>
      </c>
      <c r="I120" s="6"/>
      <c r="J120" s="7"/>
      <c r="K120" s="6"/>
    </row>
    <row r="121" customFormat="false" ht="14.65" hidden="true" customHeight="false" outlineLevel="0" collapsed="false">
      <c r="A121" s="220" t="n">
        <v>4</v>
      </c>
      <c r="B121" s="220" t="e">
        <f aca="false">C121+D121/$C$45+E121/$C$45^2</f>
        <v>#DIV/0!</v>
      </c>
      <c r="C121" s="220" t="n">
        <v>3.010656</v>
      </c>
      <c r="D121" s="220" t="n">
        <v>6.508524</v>
      </c>
      <c r="E121" s="220" t="n">
        <v>22.43043</v>
      </c>
      <c r="G121" s="6"/>
      <c r="H121" s="6" t="s">
        <v>136</v>
      </c>
      <c r="I121" s="6"/>
      <c r="J121" s="7"/>
      <c r="K121" s="6" t="s">
        <v>137</v>
      </c>
    </row>
    <row r="122" customFormat="false" ht="14.65" hidden="true" customHeight="false" outlineLevel="0" collapsed="false">
      <c r="A122" s="220" t="n">
        <v>5</v>
      </c>
      <c r="B122" s="220" t="e">
        <f aca="false">C122+D122/$C$45+E122/$C$45^2</f>
        <v>#DIV/0!</v>
      </c>
      <c r="C122" s="220" t="n">
        <v>3.074689</v>
      </c>
      <c r="D122" s="220" t="n">
        <v>6.779523</v>
      </c>
      <c r="E122" s="220" t="n">
        <v>24.19391</v>
      </c>
      <c r="G122" s="6"/>
      <c r="H122" s="6" t="s">
        <v>138</v>
      </c>
      <c r="I122" s="6"/>
      <c r="J122" s="7"/>
      <c r="K122" s="6" t="s">
        <v>139</v>
      </c>
    </row>
    <row r="123" customFormat="false" ht="14.65" hidden="true" customHeight="false" outlineLevel="0" collapsed="false">
      <c r="A123" s="220" t="n">
        <v>6</v>
      </c>
      <c r="B123" s="220" t="e">
        <f aca="false">C123+D123/$C$45+E123/$C$45^2</f>
        <v>#DIV/0!</v>
      </c>
      <c r="C123" s="220" t="n">
        <v>3.129216</v>
      </c>
      <c r="D123" s="220" t="n">
        <v>6.9945</v>
      </c>
      <c r="E123" s="220" t="n">
        <v>25.56888</v>
      </c>
    </row>
    <row r="124" customFormat="false" ht="14.65" hidden="true" customHeight="false" outlineLevel="0" collapsed="false">
      <c r="A124" s="220" t="n">
        <v>7</v>
      </c>
      <c r="B124" s="220" t="e">
        <f aca="false">C124+D124/$C$45+E124/$C$45^2</f>
        <v>#DIV/0!</v>
      </c>
      <c r="C124" s="220" t="n">
        <v>3.165457</v>
      </c>
      <c r="D124" s="220" t="n">
        <v>7.403015</v>
      </c>
      <c r="E124" s="220" t="n">
        <v>25.5644</v>
      </c>
    </row>
    <row r="125" customFormat="false" ht="14.65" hidden="true" customHeight="false" outlineLevel="0" collapsed="false">
      <c r="A125" s="220" t="n">
        <v>8</v>
      </c>
      <c r="B125" s="220" t="e">
        <f aca="false">C125+D125/$C$45+E125/$C$45^2</f>
        <v>#DIV/0!</v>
      </c>
      <c r="C125" s="220" t="n">
        <v>3.205918</v>
      </c>
      <c r="D125" s="220" t="n">
        <v>7.464577</v>
      </c>
      <c r="E125" s="220" t="n">
        <v>27.26201</v>
      </c>
    </row>
    <row r="126" customFormat="false" ht="14.65" hidden="true" customHeight="false" outlineLevel="0" collapsed="false">
      <c r="A126" s="220" t="n">
        <v>9</v>
      </c>
      <c r="B126" s="220" t="e">
        <f aca="false">C126+D126/$C$45+E126/$C$45^2</f>
        <v>#DIV/0!</v>
      </c>
      <c r="C126" s="220" t="n">
        <v>3.21873</v>
      </c>
      <c r="D126" s="220" t="n">
        <v>8.304649</v>
      </c>
      <c r="E126" s="220" t="n">
        <v>23.42763</v>
      </c>
    </row>
    <row r="127" customFormat="false" ht="14.65" hidden="true" customHeight="false" outlineLevel="0" collapsed="false">
      <c r="A127" s="220" t="n">
        <v>10</v>
      </c>
      <c r="B127" s="220" t="e">
        <f aca="false">C127+D127/$C$45+E127/$C$45^2</f>
        <v>#DIV/0!</v>
      </c>
      <c r="C127" s="220" t="n">
        <v>3.265473</v>
      </c>
      <c r="D127" s="220" t="n">
        <v>7.822101</v>
      </c>
      <c r="E127" s="220" t="n">
        <v>28.41417</v>
      </c>
    </row>
    <row r="128" customFormat="false" ht="14.65" hidden="true" customHeight="false" outlineLevel="0" collapsed="false">
      <c r="A128" s="220" t="n">
        <v>11</v>
      </c>
      <c r="B128" s="220" t="e">
        <f aca="false">C128+D128/$C$45+E128/$C$45^2</f>
        <v>#DIV/0!</v>
      </c>
      <c r="C128" s="220" t="n">
        <v>3.290624</v>
      </c>
      <c r="D128" s="220" t="n">
        <v>7.981644</v>
      </c>
      <c r="E128" s="220" t="n">
        <v>28.75594</v>
      </c>
    </row>
    <row r="129" customFormat="false" ht="14.65" hidden="true" customHeight="false" outlineLevel="0" collapsed="false">
      <c r="A129" s="220" t="n">
        <v>12</v>
      </c>
      <c r="B129" s="220" t="e">
        <f aca="false">C129+D129/$C$45+E129/$C$45^2</f>
        <v>#DIV/0!</v>
      </c>
      <c r="C129" s="220" t="n">
        <v>3.311611</v>
      </c>
      <c r="D129" s="220" t="n">
        <v>8.162066</v>
      </c>
      <c r="E129" s="220" t="n">
        <v>29.05925</v>
      </c>
    </row>
    <row r="130" customFormat="false" ht="14.65" hidden="true" customHeight="false" outlineLevel="0" collapsed="false">
      <c r="A130" s="220" t="n">
        <v>13</v>
      </c>
      <c r="B130" s="220" t="e">
        <f aca="false">C130+D130/$C$45+E130/$C$45^2</f>
        <v>#DIV/0!</v>
      </c>
      <c r="C130" s="220" t="n">
        <v>3.328632</v>
      </c>
      <c r="D130" s="220" t="n">
        <v>8.377038</v>
      </c>
      <c r="E130" s="220" t="n">
        <v>28.88981</v>
      </c>
    </row>
    <row r="131" customFormat="false" ht="14.65" hidden="true" customHeight="false" outlineLevel="0" collapsed="false">
      <c r="A131" s="220" t="n">
        <v>14</v>
      </c>
      <c r="B131" s="220" t="e">
        <f aca="false">C131+D131/$C$45+E131/$C$45^2</f>
        <v>#DIV/0!</v>
      </c>
      <c r="C131" s="220" t="n">
        <v>3.348633</v>
      </c>
      <c r="D131" s="220" t="n">
        <v>8.504855</v>
      </c>
      <c r="E131" s="220" t="n">
        <v>29.28922</v>
      </c>
    </row>
    <row r="132" customFormat="false" ht="14.65" hidden="true" customHeight="false" outlineLevel="0" collapsed="false">
      <c r="A132" s="220" t="n">
        <v>15</v>
      </c>
      <c r="B132" s="220" t="e">
        <f aca="false">C132+D132/$C$45+E132/$C$45^2</f>
        <v>#DIV/0!</v>
      </c>
      <c r="C132" s="220" t="n">
        <v>3.369289</v>
      </c>
      <c r="D132" s="220" t="n">
        <v>8.438014</v>
      </c>
      <c r="E132" s="220" t="n">
        <v>30.73956</v>
      </c>
    </row>
    <row r="133" customFormat="false" ht="14.65" hidden="true" customHeight="false" outlineLevel="0" collapsed="false">
      <c r="A133" s="220" t="n">
        <v>16</v>
      </c>
      <c r="B133" s="220" t="e">
        <f aca="false">C133+D133/$C$45+E133/$C$45^2</f>
        <v>#DIV/0!</v>
      </c>
      <c r="C133" s="220" t="n">
        <v>3.383769</v>
      </c>
      <c r="D133" s="220" t="n">
        <v>8.709927</v>
      </c>
      <c r="E133" s="220" t="n">
        <v>30.17335</v>
      </c>
    </row>
    <row r="134" customFormat="false" ht="14.65" hidden="true" customHeight="false" outlineLevel="0" collapsed="false">
      <c r="A134" s="220" t="n">
        <v>17</v>
      </c>
      <c r="B134" s="220" t="e">
        <f aca="false">C134+D134/$C$45+E134/$C$45^2</f>
        <v>#DIV/0!</v>
      </c>
      <c r="C134" s="220" t="n">
        <v>3.399969</v>
      </c>
      <c r="D134" s="220" t="n">
        <v>8.843366</v>
      </c>
      <c r="E134" s="220" t="n">
        <v>30.40612</v>
      </c>
    </row>
    <row r="135" customFormat="false" ht="14.65" hidden="true" customHeight="false" outlineLevel="0" collapsed="false">
      <c r="A135" s="220" t="n">
        <v>18</v>
      </c>
      <c r="B135" s="220" t="e">
        <f aca="false">C135+D135/$C$45+E135/$C$45^2</f>
        <v>#DIV/0!</v>
      </c>
      <c r="C135" s="220" t="n">
        <v>3.420689</v>
      </c>
      <c r="D135" s="220" t="n">
        <v>8.770726</v>
      </c>
      <c r="E135" s="220" t="n">
        <v>31.50581</v>
      </c>
    </row>
    <row r="136" customFormat="false" ht="14.65" hidden="true" customHeight="false" outlineLevel="0" collapsed="false">
      <c r="A136" s="220" t="n">
        <v>19</v>
      </c>
      <c r="B136" s="220" t="e">
        <f aca="false">C136+D136/$C$45+E136/$C$45^2</f>
        <v>#DIV/0!</v>
      </c>
      <c r="C136" s="220" t="n">
        <v>3.428686</v>
      </c>
      <c r="D136" s="220" t="n">
        <v>9.001146</v>
      </c>
      <c r="E136" s="220" t="n">
        <v>31.3602</v>
      </c>
    </row>
    <row r="137" customFormat="false" ht="14.65" hidden="true" customHeight="false" outlineLevel="0" collapsed="false">
      <c r="A137" s="220" t="n">
        <v>20</v>
      </c>
      <c r="B137" s="220" t="e">
        <f aca="false">C137+D137/$C$45+E137/$C$45^2</f>
        <v>#DIV/0!</v>
      </c>
      <c r="C137" s="220" t="n">
        <v>3.440956</v>
      </c>
      <c r="D137" s="220" t="n">
        <v>8.905783</v>
      </c>
      <c r="E137" s="220" t="n">
        <v>32.14647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2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