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027396"/>
        <c:axId val="52725615"/>
      </c:scatterChart>
      <c:valAx>
        <c:axId val="410273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615"/>
        <c:crossesAt val="0"/>
        <c:crossBetween val="midCat"/>
      </c:valAx>
      <c:valAx>
        <c:axId val="527256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3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