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49786"/>
        <c:axId val="23724964"/>
      </c:lineChart>
      <c:catAx>
        <c:axId val="6749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24964"/>
        <c:crossesAt val="0"/>
        <c:auto val="1"/>
        <c:lblAlgn val="ctr"/>
        <c:lblOffset val="100"/>
        <c:noMultiLvlLbl val="0"/>
      </c:catAx>
      <c:valAx>
        <c:axId val="23724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9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483866"/>
        <c:axId val="78603656"/>
      </c:lineChart>
      <c:catAx>
        <c:axId val="63483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3656"/>
        <c:crossesAt val="0"/>
        <c:auto val="1"/>
        <c:lblAlgn val="ctr"/>
        <c:lblOffset val="100"/>
        <c:noMultiLvlLbl val="0"/>
      </c:catAx>
      <c:valAx>
        <c:axId val="78603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83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997239"/>
        <c:axId val="14176360"/>
      </c:lineChart>
      <c:catAx>
        <c:axId val="36997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76360"/>
        <c:crossesAt val="0"/>
        <c:auto val="1"/>
        <c:lblAlgn val="ctr"/>
        <c:lblOffset val="100"/>
        <c:noMultiLvlLbl val="0"/>
      </c:catAx>
      <c:valAx>
        <c:axId val="14176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97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69233"/>
        <c:axId val="40831765"/>
      </c:lineChart>
      <c:catAx>
        <c:axId val="1369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31765"/>
        <c:crossesAt val="0"/>
        <c:auto val="1"/>
        <c:lblAlgn val="ctr"/>
        <c:lblOffset val="100"/>
        <c:noMultiLvlLbl val="0"/>
      </c:catAx>
      <c:valAx>
        <c:axId val="40831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9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145704"/>
        <c:axId val="59674456"/>
      </c:lineChart>
      <c:catAx>
        <c:axId val="53145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74456"/>
        <c:crossesAt val="0"/>
        <c:auto val="1"/>
        <c:lblAlgn val="ctr"/>
        <c:lblOffset val="100"/>
        <c:noMultiLvlLbl val="0"/>
      </c:catAx>
      <c:valAx>
        <c:axId val="59674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45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75922"/>
        <c:axId val="13070456"/>
      </c:lineChart>
      <c:catAx>
        <c:axId val="83975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70456"/>
        <c:crossesAt val="0"/>
        <c:auto val="1"/>
        <c:lblAlgn val="ctr"/>
        <c:lblOffset val="100"/>
        <c:noMultiLvlLbl val="0"/>
      </c:catAx>
      <c:valAx>
        <c:axId val="13070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5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210640"/>
        <c:axId val="70947542"/>
      </c:lineChart>
      <c:catAx>
        <c:axId val="53210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47542"/>
        <c:crossesAt val="0"/>
        <c:auto val="1"/>
        <c:lblAlgn val="ctr"/>
        <c:lblOffset val="100"/>
        <c:noMultiLvlLbl val="0"/>
      </c:catAx>
      <c:valAx>
        <c:axId val="70947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10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337101"/>
        <c:axId val="64579479"/>
      </c:lineChart>
      <c:catAx>
        <c:axId val="75337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79479"/>
        <c:crossesAt val="0"/>
        <c:auto val="1"/>
        <c:lblAlgn val="ctr"/>
        <c:lblOffset val="100"/>
        <c:noMultiLvlLbl val="0"/>
      </c:catAx>
      <c:valAx>
        <c:axId val="64579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37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190685"/>
        <c:axId val="1413266"/>
      </c:lineChart>
      <c:catAx>
        <c:axId val="30190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3266"/>
        <c:crossesAt val="0"/>
        <c:auto val="1"/>
        <c:lblAlgn val="ctr"/>
        <c:lblOffset val="100"/>
        <c:noMultiLvlLbl val="0"/>
      </c:catAx>
      <c:valAx>
        <c:axId val="1413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90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022618"/>
        <c:axId val="91726254"/>
      </c:lineChart>
      <c:catAx>
        <c:axId val="98022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26254"/>
        <c:crossesAt val="0"/>
        <c:auto val="1"/>
        <c:lblAlgn val="ctr"/>
        <c:lblOffset val="100"/>
        <c:noMultiLvlLbl val="0"/>
      </c:catAx>
      <c:valAx>
        <c:axId val="91726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22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