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674811"/>
        <c:axId val="85618615"/>
      </c:scatterChart>
      <c:valAx>
        <c:axId val="55674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18615"/>
        <c:crossesAt val="0"/>
        <c:crossBetween val="midCat"/>
      </c:valAx>
      <c:valAx>
        <c:axId val="85618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748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359870"/>
        <c:axId val="80516954"/>
      </c:scatterChart>
      <c:valAx>
        <c:axId val="23359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16954"/>
        <c:crossesAt val="0"/>
        <c:crossBetween val="midCat"/>
      </c:valAx>
      <c:valAx>
        <c:axId val="80516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598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