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1775"/>
        <c:axId val="61686108"/>
      </c:lineChart>
      <c:catAx>
        <c:axId val="199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108"/>
        <c:crossesAt val="0"/>
        <c:auto val="1"/>
        <c:lblAlgn val="ctr"/>
        <c:lblOffset val="100"/>
        <c:noMultiLvlLbl val="0"/>
      </c:catAx>
      <c:valAx>
        <c:axId val="6168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5932"/>
        <c:axId val="87256470"/>
      </c:lineChart>
      <c:catAx>
        <c:axId val="199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6470"/>
        <c:crossesAt val="0"/>
        <c:auto val="1"/>
        <c:lblAlgn val="ctr"/>
        <c:lblOffset val="100"/>
        <c:noMultiLvlLbl val="0"/>
      </c:catAx>
      <c:valAx>
        <c:axId val="8725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556008"/>
        <c:axId val="75913742"/>
      </c:barChart>
      <c:catAx>
        <c:axId val="255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3742"/>
        <c:crossesAt val="0"/>
        <c:auto val="1"/>
        <c:lblAlgn val="ctr"/>
        <c:lblOffset val="100"/>
        <c:noMultiLvlLbl val="0"/>
      </c:catAx>
      <c:valAx>
        <c:axId val="7591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52185"/>
        <c:axId val="75156020"/>
        <c:axId val="67215837"/>
      </c:bar3DChart>
      <c:catAx>
        <c:axId val="724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6020"/>
        <c:crossesAt val="0"/>
        <c:auto val="1"/>
        <c:lblAlgn val="ctr"/>
        <c:lblOffset val="100"/>
        <c:noMultiLvlLbl val="0"/>
      </c:catAx>
      <c:valAx>
        <c:axId val="7515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52185"/>
        <c:crossesAt val="1"/>
        <c:crossBetween val="midCat"/>
      </c:valAx>
      <c:serAx>
        <c:axId val="6721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60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053898"/>
        <c:axId val="2114811"/>
      </c:scatterChart>
      <c:valAx>
        <c:axId val="150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811"/>
        <c:crossesAt val="0"/>
        <c:crossBetween val="midCat"/>
      </c:valAx>
      <c:valAx>
        <c:axId val="211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3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11817"/>
        <c:axId val="926927"/>
      </c:scatterChart>
      <c:valAx>
        <c:axId val="57911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27"/>
        <c:crossesAt val="0"/>
        <c:crossBetween val="midCat"/>
        <c:majorUnit val="30"/>
        <c:minorUnit val="30"/>
      </c:valAx>
      <c:valAx>
        <c:axId val="926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1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96334"/>
        <c:axId val="43406491"/>
      </c:scatterChart>
      <c:valAx>
        <c:axId val="15996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491"/>
        <c:crossesAt val="0"/>
        <c:crossBetween val="midCat"/>
        <c:majorUnit val="30"/>
        <c:minorUnit val="30"/>
      </c:valAx>
      <c:valAx>
        <c:axId val="43406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6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