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517403"/>
        <c:axId val="86264337"/>
      </c:barChart>
      <c:catAx>
        <c:axId val="24517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64337"/>
        <c:auto val="1"/>
        <c:lblAlgn val="ctr"/>
        <c:lblOffset val="100"/>
        <c:noMultiLvlLbl val="0"/>
      </c:catAx>
      <c:valAx>
        <c:axId val="86264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17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996746"/>
        <c:axId val="71384276"/>
      </c:barChart>
      <c:catAx>
        <c:axId val="28996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84276"/>
        <c:auto val="1"/>
        <c:lblAlgn val="ctr"/>
        <c:lblOffset val="100"/>
        <c:noMultiLvlLbl val="0"/>
      </c:catAx>
      <c:valAx>
        <c:axId val="71384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96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176346"/>
        <c:axId val="62802219"/>
      </c:barChart>
      <c:catAx>
        <c:axId val="62176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02219"/>
        <c:auto val="1"/>
        <c:lblAlgn val="ctr"/>
        <c:lblOffset val="100"/>
        <c:noMultiLvlLbl val="0"/>
      </c:catAx>
      <c:valAx>
        <c:axId val="62802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76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877081"/>
        <c:axId val="84316226"/>
      </c:barChart>
      <c:catAx>
        <c:axId val="59877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16226"/>
        <c:auto val="1"/>
        <c:lblAlgn val="ctr"/>
        <c:lblOffset val="100"/>
        <c:noMultiLvlLbl val="0"/>
      </c:catAx>
      <c:valAx>
        <c:axId val="84316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77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