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864381"/>
        <c:axId val="87379144"/>
      </c:lineChart>
      <c:catAx>
        <c:axId val="688643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79144"/>
        <c:crossesAt val="0"/>
        <c:auto val="1"/>
        <c:lblAlgn val="ctr"/>
        <c:lblOffset val="100"/>
        <c:noMultiLvlLbl val="0"/>
      </c:catAx>
      <c:valAx>
        <c:axId val="87379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643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972618"/>
        <c:axId val="57604436"/>
      </c:lineChart>
      <c:catAx>
        <c:axId val="80972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04436"/>
        <c:crossesAt val="0"/>
        <c:auto val="1"/>
        <c:lblAlgn val="ctr"/>
        <c:lblOffset val="100"/>
        <c:noMultiLvlLbl val="0"/>
      </c:catAx>
      <c:valAx>
        <c:axId val="57604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72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471185"/>
        <c:axId val="96988830"/>
      </c:lineChart>
      <c:catAx>
        <c:axId val="23471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88830"/>
        <c:crossesAt val="0"/>
        <c:auto val="1"/>
        <c:lblAlgn val="ctr"/>
        <c:lblOffset val="100"/>
        <c:noMultiLvlLbl val="0"/>
      </c:catAx>
      <c:valAx>
        <c:axId val="96988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71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607696"/>
        <c:axId val="51585491"/>
      </c:lineChart>
      <c:catAx>
        <c:axId val="85607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85491"/>
        <c:crossesAt val="0"/>
        <c:auto val="1"/>
        <c:lblAlgn val="ctr"/>
        <c:lblOffset val="100"/>
        <c:noMultiLvlLbl val="0"/>
      </c:catAx>
      <c:valAx>
        <c:axId val="51585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07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138208"/>
        <c:axId val="17943333"/>
      </c:lineChart>
      <c:catAx>
        <c:axId val="341382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43333"/>
        <c:crossesAt val="0"/>
        <c:auto val="1"/>
        <c:lblAlgn val="ctr"/>
        <c:lblOffset val="100"/>
        <c:noMultiLvlLbl val="0"/>
      </c:catAx>
      <c:valAx>
        <c:axId val="17943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382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335451"/>
        <c:axId val="62661348"/>
      </c:lineChart>
      <c:catAx>
        <c:axId val="543354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61348"/>
        <c:crossesAt val="0"/>
        <c:auto val="1"/>
        <c:lblAlgn val="ctr"/>
        <c:lblOffset val="100"/>
        <c:noMultiLvlLbl val="0"/>
      </c:catAx>
      <c:valAx>
        <c:axId val="626613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354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282827"/>
        <c:axId val="12228874"/>
      </c:lineChart>
      <c:catAx>
        <c:axId val="98282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28874"/>
        <c:crossesAt val="0"/>
        <c:auto val="1"/>
        <c:lblAlgn val="ctr"/>
        <c:lblOffset val="100"/>
        <c:noMultiLvlLbl val="0"/>
      </c:catAx>
      <c:valAx>
        <c:axId val="12228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82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862171"/>
        <c:axId val="18791753"/>
      </c:lineChart>
      <c:catAx>
        <c:axId val="44862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91753"/>
        <c:crossesAt val="0"/>
        <c:auto val="1"/>
        <c:lblAlgn val="ctr"/>
        <c:lblOffset val="100"/>
        <c:noMultiLvlLbl val="0"/>
      </c:catAx>
      <c:valAx>
        <c:axId val="18791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62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298468"/>
        <c:axId val="5968228"/>
      </c:lineChart>
      <c:catAx>
        <c:axId val="24298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8228"/>
        <c:crossesAt val="0"/>
        <c:auto val="1"/>
        <c:lblAlgn val="ctr"/>
        <c:lblOffset val="100"/>
        <c:noMultiLvlLbl val="0"/>
      </c:catAx>
      <c:valAx>
        <c:axId val="5968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98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908435"/>
        <c:axId val="25996044"/>
      </c:lineChart>
      <c:catAx>
        <c:axId val="62908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96044"/>
        <c:crossesAt val="0"/>
        <c:auto val="1"/>
        <c:lblAlgn val="ctr"/>
        <c:lblOffset val="100"/>
        <c:noMultiLvlLbl val="0"/>
      </c:catAx>
      <c:valAx>
        <c:axId val="259960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08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