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298340"/>
        <c:axId val="42466374"/>
      </c:scatterChart>
      <c:valAx>
        <c:axId val="64298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66374"/>
        <c:crossesAt val="0"/>
        <c:crossBetween val="midCat"/>
      </c:valAx>
      <c:valAx>
        <c:axId val="42466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983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97901"/>
        <c:axId val="89352594"/>
      </c:scatterChart>
      <c:valAx>
        <c:axId val="4297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52594"/>
        <c:crossesAt val="0"/>
        <c:crossBetween val="midCat"/>
      </c:valAx>
      <c:valAx>
        <c:axId val="89352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79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