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40852"/>
        <c:axId val="90109240"/>
      </c:lineChart>
      <c:catAx>
        <c:axId val="4334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9240"/>
        <c:crossesAt val="0"/>
        <c:auto val="1"/>
        <c:lblAlgn val="ctr"/>
        <c:lblOffset val="100"/>
        <c:noMultiLvlLbl val="0"/>
      </c:catAx>
      <c:valAx>
        <c:axId val="9010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0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9500"/>
        <c:axId val="53814515"/>
      </c:lineChart>
      <c:catAx>
        <c:axId val="894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4515"/>
        <c:crossesAt val="0"/>
        <c:auto val="1"/>
        <c:lblAlgn val="ctr"/>
        <c:lblOffset val="100"/>
        <c:noMultiLvlLbl val="0"/>
      </c:catAx>
      <c:valAx>
        <c:axId val="53814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891753"/>
        <c:axId val="3439884"/>
      </c:barChart>
      <c:catAx>
        <c:axId val="3889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884"/>
        <c:crossesAt val="0"/>
        <c:auto val="1"/>
        <c:lblAlgn val="ctr"/>
        <c:lblOffset val="100"/>
        <c:noMultiLvlLbl val="0"/>
      </c:catAx>
      <c:valAx>
        <c:axId val="3439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1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595693"/>
        <c:axId val="43049836"/>
        <c:axId val="69122883"/>
      </c:bar3DChart>
      <c:catAx>
        <c:axId val="7659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9836"/>
        <c:crossesAt val="0"/>
        <c:auto val="1"/>
        <c:lblAlgn val="ctr"/>
        <c:lblOffset val="100"/>
        <c:noMultiLvlLbl val="0"/>
      </c:catAx>
      <c:valAx>
        <c:axId val="43049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95693"/>
        <c:crossesAt val="1"/>
        <c:crossBetween val="midCat"/>
      </c:valAx>
      <c:serAx>
        <c:axId val="6912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98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341300"/>
        <c:axId val="9257265"/>
      </c:scatterChart>
      <c:valAx>
        <c:axId val="2834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265"/>
        <c:crossesAt val="0"/>
        <c:crossBetween val="midCat"/>
      </c:valAx>
      <c:valAx>
        <c:axId val="9257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13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045787"/>
        <c:axId val="46598484"/>
      </c:scatterChart>
      <c:valAx>
        <c:axId val="84045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8484"/>
        <c:crossesAt val="0"/>
        <c:crossBetween val="midCat"/>
        <c:majorUnit val="30"/>
        <c:minorUnit val="30"/>
      </c:valAx>
      <c:valAx>
        <c:axId val="46598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457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611490"/>
        <c:axId val="88412177"/>
      </c:scatterChart>
      <c:valAx>
        <c:axId val="43611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2177"/>
        <c:crossesAt val="0"/>
        <c:crossBetween val="midCat"/>
        <c:majorUnit val="30"/>
        <c:minorUnit val="30"/>
      </c:valAx>
      <c:valAx>
        <c:axId val="88412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114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