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595215"/>
        <c:axId val="24860524"/>
      </c:barChart>
      <c:catAx>
        <c:axId val="30595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60524"/>
        <c:auto val="1"/>
        <c:lblAlgn val="ctr"/>
        <c:lblOffset val="100"/>
        <c:noMultiLvlLbl val="0"/>
      </c:catAx>
      <c:valAx>
        <c:axId val="24860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95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795306"/>
        <c:axId val="64917250"/>
      </c:barChart>
      <c:catAx>
        <c:axId val="52795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17250"/>
        <c:auto val="1"/>
        <c:lblAlgn val="ctr"/>
        <c:lblOffset val="100"/>
        <c:noMultiLvlLbl val="0"/>
      </c:catAx>
      <c:valAx>
        <c:axId val="64917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95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583155"/>
        <c:axId val="18105909"/>
      </c:barChart>
      <c:catAx>
        <c:axId val="46583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05909"/>
        <c:auto val="1"/>
        <c:lblAlgn val="ctr"/>
        <c:lblOffset val="100"/>
        <c:noMultiLvlLbl val="0"/>
      </c:catAx>
      <c:valAx>
        <c:axId val="18105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83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122176"/>
        <c:axId val="45433542"/>
      </c:barChart>
      <c:catAx>
        <c:axId val="41122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33542"/>
        <c:auto val="1"/>
        <c:lblAlgn val="ctr"/>
        <c:lblOffset val="100"/>
        <c:noMultiLvlLbl val="0"/>
      </c:catAx>
      <c:valAx>
        <c:axId val="45433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22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