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004579"/>
        <c:axId val="73587116"/>
      </c:scatterChart>
      <c:valAx>
        <c:axId val="8004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7116"/>
        <c:crossesAt val="0"/>
        <c:crossBetween val="midCat"/>
      </c:valAx>
      <c:valAx>
        <c:axId val="735871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5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