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739230"/>
        <c:axId val="75555486"/>
      </c:scatterChart>
      <c:valAx>
        <c:axId val="997392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5486"/>
        <c:crossesAt val="0"/>
        <c:crossBetween val="midCat"/>
      </c:valAx>
      <c:valAx>
        <c:axId val="755554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92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748292"/>
        <c:axId val="39144570"/>
      </c:scatterChart>
      <c:valAx>
        <c:axId val="997482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4570"/>
        <c:crossesAt val="0"/>
        <c:crossBetween val="midCat"/>
      </c:valAx>
      <c:valAx>
        <c:axId val="391445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82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886099"/>
        <c:axId val="50872473"/>
      </c:scatterChart>
      <c:valAx>
        <c:axId val="468860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2473"/>
        <c:crossesAt val="0"/>
        <c:crossBetween val="midCat"/>
      </c:valAx>
      <c:valAx>
        <c:axId val="508724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60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806495"/>
        <c:axId val="26250979"/>
      </c:scatterChart>
      <c:valAx>
        <c:axId val="638064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0979"/>
        <c:crossesAt val="0"/>
        <c:crossBetween val="midCat"/>
      </c:valAx>
      <c:valAx>
        <c:axId val="262509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64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