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2087"/>
        <c:axId val="74374521"/>
      </c:barChart>
      <c:catAx>
        <c:axId val="673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521"/>
        <c:auto val="1"/>
        <c:lblAlgn val="ctr"/>
        <c:lblOffset val="100"/>
        <c:noMultiLvlLbl val="0"/>
      </c:catAx>
      <c:valAx>
        <c:axId val="743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8070"/>
        <c:axId val="81075713"/>
      </c:barChart>
      <c:catAx>
        <c:axId val="155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13"/>
        <c:auto val="1"/>
        <c:lblAlgn val="ctr"/>
        <c:lblOffset val="100"/>
        <c:noMultiLvlLbl val="0"/>
      </c:catAx>
      <c:valAx>
        <c:axId val="810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0977"/>
        <c:axId val="19149431"/>
      </c:barChart>
      <c:catAx>
        <c:axId val="325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431"/>
        <c:auto val="1"/>
        <c:lblAlgn val="ctr"/>
        <c:lblOffset val="100"/>
        <c:noMultiLvlLbl val="0"/>
      </c:catAx>
      <c:valAx>
        <c:axId val="191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77703"/>
        <c:axId val="91625382"/>
      </c:barChart>
      <c:catAx>
        <c:axId val="404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382"/>
        <c:auto val="1"/>
        <c:lblAlgn val="ctr"/>
        <c:lblOffset val="100"/>
        <c:noMultiLvlLbl val="0"/>
      </c:catAx>
      <c:valAx>
        <c:axId val="916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28801"/>
        <c:axId val="83939181"/>
      </c:barChart>
      <c:catAx>
        <c:axId val="624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81"/>
        <c:auto val="1"/>
        <c:lblAlgn val="ctr"/>
        <c:lblOffset val="100"/>
        <c:noMultiLvlLbl val="0"/>
      </c:catAx>
      <c:valAx>
        <c:axId val="839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99609"/>
        <c:axId val="45234250"/>
      </c:barChart>
      <c:catAx>
        <c:axId val="814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50"/>
        <c:auto val="1"/>
        <c:lblAlgn val="ctr"/>
        <c:lblOffset val="100"/>
        <c:noMultiLvlLbl val="0"/>
      </c:catAx>
      <c:valAx>
        <c:axId val="452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2507"/>
        <c:axId val="71955"/>
      </c:barChart>
      <c:catAx>
        <c:axId val="187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"/>
        <c:auto val="1"/>
        <c:lblAlgn val="ctr"/>
        <c:lblOffset val="100"/>
        <c:noMultiLvlLbl val="0"/>
      </c:catAx>
      <c:valAx>
        <c:axId val="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05478"/>
        <c:axId val="1467809"/>
      </c:barChart>
      <c:catAx>
        <c:axId val="100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9"/>
        <c:auto val="1"/>
        <c:lblAlgn val="ctr"/>
        <c:lblOffset val="100"/>
        <c:noMultiLvlLbl val="0"/>
      </c:catAx>
      <c:valAx>
        <c:axId val="14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433"/>
        <c:axId val="37791742"/>
      </c:barChart>
      <c:catAx>
        <c:axId val="44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42"/>
        <c:auto val="1"/>
        <c:lblAlgn val="ctr"/>
        <c:lblOffset val="100"/>
        <c:noMultiLvlLbl val="0"/>
      </c:catAx>
      <c:valAx>
        <c:axId val="377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7211"/>
        <c:axId val="46523508"/>
      </c:barChart>
      <c:catAx>
        <c:axId val="332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08"/>
        <c:auto val="1"/>
        <c:lblAlgn val="ctr"/>
        <c:lblOffset val="100"/>
        <c:noMultiLvlLbl val="0"/>
      </c:catAx>
      <c:valAx>
        <c:axId val="465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1400"/>
        <c:axId val="38484718"/>
      </c:barChart>
      <c:catAx>
        <c:axId val="593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718"/>
        <c:auto val="1"/>
        <c:lblAlgn val="ctr"/>
        <c:lblOffset val="100"/>
        <c:noMultiLvlLbl val="0"/>
      </c:catAx>
      <c:valAx>
        <c:axId val="384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527"/>
        <c:axId val="44075714"/>
      </c:barChart>
      <c:catAx>
        <c:axId val="88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14"/>
        <c:auto val="1"/>
        <c:lblAlgn val="ctr"/>
        <c:lblOffset val="100"/>
        <c:noMultiLvlLbl val="0"/>
      </c:catAx>
      <c:valAx>
        <c:axId val="440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8438"/>
        <c:axId val="12091227"/>
      </c:barChart>
      <c:catAx>
        <c:axId val="229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227"/>
        <c:auto val="1"/>
        <c:lblAlgn val="ctr"/>
        <c:lblOffset val="100"/>
        <c:noMultiLvlLbl val="0"/>
      </c:catAx>
      <c:valAx>
        <c:axId val="120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21294"/>
        <c:axId val="22155981"/>
      </c:barChart>
      <c:catAx>
        <c:axId val="392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81"/>
        <c:auto val="1"/>
        <c:lblAlgn val="ctr"/>
        <c:lblOffset val="100"/>
        <c:noMultiLvlLbl val="0"/>
      </c:catAx>
      <c:valAx>
        <c:axId val="221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4105"/>
        <c:axId val="50439635"/>
      </c:barChart>
      <c:catAx>
        <c:axId val="397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635"/>
        <c:auto val="1"/>
        <c:lblAlgn val="ctr"/>
        <c:lblOffset val="100"/>
        <c:noMultiLvlLbl val="0"/>
      </c:catAx>
      <c:valAx>
        <c:axId val="504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18745"/>
        <c:axId val="25494539"/>
      </c:barChart>
      <c:catAx>
        <c:axId val="869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539"/>
        <c:auto val="1"/>
        <c:lblAlgn val="ctr"/>
        <c:lblOffset val="100"/>
        <c:noMultiLvlLbl val="0"/>
      </c:catAx>
      <c:valAx>
        <c:axId val="254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0007"/>
        <c:axId val="5654386"/>
      </c:barChart>
      <c:catAx>
        <c:axId val="855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6"/>
        <c:auto val="1"/>
        <c:lblAlgn val="ctr"/>
        <c:lblOffset val="100"/>
        <c:noMultiLvlLbl val="0"/>
      </c:catAx>
      <c:valAx>
        <c:axId val="56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8557"/>
        <c:axId val="21988216"/>
      </c:barChart>
      <c:catAx>
        <c:axId val="93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16"/>
        <c:auto val="1"/>
        <c:lblAlgn val="ctr"/>
        <c:lblOffset val="100"/>
        <c:noMultiLvlLbl val="0"/>
      </c:catAx>
      <c:valAx>
        <c:axId val="219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