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5929"/>
        <c:axId val="31471256"/>
      </c:scatterChart>
      <c:valAx>
        <c:axId val="3637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56"/>
        <c:crossesAt val="0"/>
        <c:crossBetween val="midCat"/>
      </c:valAx>
      <c:valAx>
        <c:axId val="3147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5449"/>
        <c:axId val="36855878"/>
      </c:scatterChart>
      <c:valAx>
        <c:axId val="4963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78"/>
        <c:crossesAt val="0"/>
        <c:crossBetween val="midCat"/>
      </c:valAx>
      <c:valAx>
        <c:axId val="3685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19581"/>
        <c:axId val="32642936"/>
      </c:scatterChart>
      <c:valAx>
        <c:axId val="7551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36"/>
        <c:crossesAt val="0"/>
        <c:crossBetween val="midCat"/>
      </c:valAx>
      <c:valAx>
        <c:axId val="3264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591"/>
        <c:axId val="71316741"/>
      </c:scatterChart>
      <c:valAx>
        <c:axId val="431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741"/>
        <c:crossesAt val="0"/>
        <c:crossBetween val="midCat"/>
      </c:valAx>
      <c:valAx>
        <c:axId val="7131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