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33216"/>
        <c:axId val="15233872"/>
      </c:barChart>
      <c:catAx>
        <c:axId val="3643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872"/>
        <c:auto val="1"/>
        <c:lblAlgn val="ctr"/>
        <c:lblOffset val="100"/>
        <c:noMultiLvlLbl val="0"/>
      </c:catAx>
      <c:valAx>
        <c:axId val="152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26114"/>
        <c:axId val="30235431"/>
      </c:barChart>
      <c:catAx>
        <c:axId val="9282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431"/>
        <c:auto val="1"/>
        <c:lblAlgn val="ctr"/>
        <c:lblOffset val="100"/>
        <c:noMultiLvlLbl val="0"/>
      </c:catAx>
      <c:valAx>
        <c:axId val="302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74409"/>
        <c:axId val="46031286"/>
      </c:barChart>
      <c:catAx>
        <c:axId val="9477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286"/>
        <c:auto val="1"/>
        <c:lblAlgn val="ctr"/>
        <c:lblOffset val="100"/>
        <c:noMultiLvlLbl val="0"/>
      </c:catAx>
      <c:valAx>
        <c:axId val="460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92662"/>
        <c:axId val="25578797"/>
      </c:barChart>
      <c:catAx>
        <c:axId val="6389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797"/>
        <c:auto val="1"/>
        <c:lblAlgn val="ctr"/>
        <c:lblOffset val="100"/>
        <c:noMultiLvlLbl val="0"/>
      </c:catAx>
      <c:valAx>
        <c:axId val="255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43346"/>
        <c:axId val="71272416"/>
      </c:barChart>
      <c:catAx>
        <c:axId val="1394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416"/>
        <c:auto val="1"/>
        <c:lblAlgn val="ctr"/>
        <c:lblOffset val="100"/>
        <c:noMultiLvlLbl val="0"/>
      </c:catAx>
      <c:valAx>
        <c:axId val="712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58809"/>
        <c:axId val="2936266"/>
      </c:barChart>
      <c:catAx>
        <c:axId val="6165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66"/>
        <c:auto val="1"/>
        <c:lblAlgn val="ctr"/>
        <c:lblOffset val="100"/>
        <c:noMultiLvlLbl val="0"/>
      </c:catAx>
      <c:valAx>
        <c:axId val="29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1896"/>
        <c:axId val="73685403"/>
      </c:barChart>
      <c:catAx>
        <c:axId val="6924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403"/>
        <c:auto val="1"/>
        <c:lblAlgn val="ctr"/>
        <c:lblOffset val="100"/>
        <c:noMultiLvlLbl val="0"/>
      </c:catAx>
      <c:valAx>
        <c:axId val="736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44540"/>
        <c:axId val="34210917"/>
      </c:barChart>
      <c:catAx>
        <c:axId val="7074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917"/>
        <c:auto val="1"/>
        <c:lblAlgn val="ctr"/>
        <c:lblOffset val="100"/>
        <c:noMultiLvlLbl val="0"/>
      </c:catAx>
      <c:valAx>
        <c:axId val="342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0411"/>
        <c:axId val="31659793"/>
      </c:barChart>
      <c:catAx>
        <c:axId val="610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793"/>
        <c:auto val="1"/>
        <c:lblAlgn val="ctr"/>
        <c:lblOffset val="100"/>
        <c:noMultiLvlLbl val="0"/>
      </c:catAx>
      <c:valAx>
        <c:axId val="316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31786"/>
        <c:axId val="65106722"/>
      </c:barChart>
      <c:catAx>
        <c:axId val="2123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722"/>
        <c:auto val="1"/>
        <c:lblAlgn val="ctr"/>
        <c:lblOffset val="100"/>
        <c:noMultiLvlLbl val="0"/>
      </c:catAx>
      <c:valAx>
        <c:axId val="651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76094"/>
        <c:axId val="70724186"/>
      </c:barChart>
      <c:catAx>
        <c:axId val="7567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186"/>
        <c:auto val="1"/>
        <c:lblAlgn val="ctr"/>
        <c:lblOffset val="100"/>
        <c:noMultiLvlLbl val="0"/>
      </c:catAx>
      <c:valAx>
        <c:axId val="707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4100"/>
        <c:axId val="18911950"/>
      </c:barChart>
      <c:catAx>
        <c:axId val="6362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950"/>
        <c:auto val="1"/>
        <c:lblAlgn val="ctr"/>
        <c:lblOffset val="100"/>
        <c:noMultiLvlLbl val="0"/>
      </c:catAx>
      <c:valAx>
        <c:axId val="1891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71908"/>
        <c:axId val="5642025"/>
      </c:barChart>
      <c:catAx>
        <c:axId val="355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25"/>
        <c:auto val="1"/>
        <c:lblAlgn val="ctr"/>
        <c:lblOffset val="100"/>
        <c:noMultiLvlLbl val="0"/>
      </c:catAx>
      <c:valAx>
        <c:axId val="564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04415"/>
        <c:axId val="38320484"/>
      </c:barChart>
      <c:catAx>
        <c:axId val="2870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484"/>
        <c:auto val="1"/>
        <c:lblAlgn val="ctr"/>
        <c:lblOffset val="100"/>
        <c:noMultiLvlLbl val="0"/>
      </c:catAx>
      <c:valAx>
        <c:axId val="383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30598"/>
        <c:axId val="26285705"/>
      </c:barChart>
      <c:catAx>
        <c:axId val="8273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705"/>
        <c:auto val="1"/>
        <c:lblAlgn val="ctr"/>
        <c:lblOffset val="100"/>
        <c:noMultiLvlLbl val="0"/>
      </c:catAx>
      <c:valAx>
        <c:axId val="262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49830"/>
        <c:axId val="19921466"/>
      </c:barChart>
      <c:catAx>
        <c:axId val="8724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466"/>
        <c:auto val="1"/>
        <c:lblAlgn val="ctr"/>
        <c:lblOffset val="100"/>
        <c:noMultiLvlLbl val="0"/>
      </c:catAx>
      <c:valAx>
        <c:axId val="199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3408"/>
        <c:axId val="14059026"/>
      </c:barChart>
      <c:catAx>
        <c:axId val="499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026"/>
        <c:auto val="1"/>
        <c:lblAlgn val="ctr"/>
        <c:lblOffset val="100"/>
        <c:noMultiLvlLbl val="0"/>
      </c:catAx>
      <c:valAx>
        <c:axId val="140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35844"/>
        <c:axId val="936923"/>
      </c:barChart>
      <c:catAx>
        <c:axId val="7853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3"/>
        <c:auto val="1"/>
        <c:lblAlgn val="ctr"/>
        <c:lblOffset val="100"/>
        <c:noMultiLvlLbl val="0"/>
      </c:catAx>
      <c:valAx>
        <c:axId val="9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